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odelo de impacto orçamentário" sheetId="1" state="visible" r:id="rId2"/>
    <sheet name="BIA_entrada de dados" sheetId="2" state="visible" r:id="rId3"/>
    <sheet name="Planilha3" sheetId="3" state="hidden" r:id="rId4"/>
    <sheet name="BIA_Caso base" sheetId="4" state="visible" r:id="rId5"/>
    <sheet name="BIA_Resultados" sheetId="5" state="visible" r:id="rId6"/>
    <sheet name="dados auxiliares" sheetId="6" state="hidden" r:id="rId7"/>
  </sheets>
  <externalReferences>
    <externalReference r:id="rId8"/>
  </externalReferences>
  <definedNames>
    <definedName function="false" hidden="false" name="currency" vbProcedure="false">[1]Settings!$G$10</definedName>
    <definedName function="false" hidden="false" name="price_discount" vbProcedure="false">'dados auxiliares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9" uniqueCount="128">
  <si>
    <t xml:space="preserve">Home</t>
  </si>
  <si>
    <t xml:space="preserve">Entrada de dados</t>
  </si>
  <si>
    <t xml:space="preserve">Resultados</t>
  </si>
  <si>
    <t xml:space="preserve">Descritivo</t>
  </si>
  <si>
    <t xml:space="preserve">Indicação</t>
  </si>
  <si>
    <t xml:space="preserve">enxaqueca para pacientes que já falharam a pelo menos três linhas de tratamento</t>
  </si>
  <si>
    <t xml:space="preserve">Perspectiva da Análise</t>
  </si>
  <si>
    <t xml:space="preserve">Saúde Suplementar</t>
  </si>
  <si>
    <t xml:space="preserve">Cenário atual</t>
  </si>
  <si>
    <t xml:space="preserve">Internação por enxaqueca</t>
  </si>
  <si>
    <t xml:space="preserve">Cenário proposto</t>
  </si>
  <si>
    <t xml:space="preserve">Fremanezumabe ou  Internação por enxaqueca</t>
  </si>
  <si>
    <t xml:space="preserve">Tioo de análise </t>
  </si>
  <si>
    <t xml:space="preserve">Epidemiologia</t>
  </si>
  <si>
    <t xml:space="preserve">Anos avaliados</t>
  </si>
  <si>
    <t xml:space="preserve">2.025 a 2.029</t>
  </si>
  <si>
    <t xml:space="preserve">*Nota-se que as células modificavéis estão com marcação:</t>
  </si>
  <si>
    <t xml:space="preserve">Não modificáveis</t>
  </si>
  <si>
    <t xml:space="preserve">Modificáveis</t>
  </si>
  <si>
    <t xml:space="preserve">Autores - Conflito de interesses</t>
  </si>
  <si>
    <t xml:space="preserve">Marcelo Cunio Fonseca: Consultor da empresa contratada Axiabio Life Sciences para o desenvolvimento do dossiê de submissão ao Rol da ANS
Helder Etto: Consultor da empresa contratada Axiabio Life Sciences para o desenvolvimento do dossiê de submissão ao Rol da ANS
Gabriela Tannus Branco de Araujo: Consultor da empresa contratada Axiabio Life Sciences para o desenvolvimento do dossiê de submissão ao Rol da ANS</t>
  </si>
  <si>
    <t xml:space="preserve">Coorte de pacientes simulada</t>
  </si>
  <si>
    <t xml:space="preserve">Referência</t>
  </si>
  <si>
    <t xml:space="preserve">População brasileira coberta por planos de saúde</t>
  </si>
  <si>
    <t xml:space="preserve">SIB/ANS/MS - 01/2024</t>
  </si>
  <si>
    <t xml:space="preserve">Considerando um crescimento de 1% ao ano, com base no crescimento médio de 2022 a 2024 da população coberta por plano de saude no Brasil</t>
  </si>
  <si>
    <t xml:space="preserve">População adulta, economicamente ativa (19 a 65 anos) - %</t>
  </si>
  <si>
    <t xml:space="preserve">População brasileira economicamente ativa e coberta por planos de saúde</t>
  </si>
  <si>
    <t xml:space="preserve">Restritores</t>
  </si>
  <si>
    <t xml:space="preserve">%</t>
  </si>
  <si>
    <t xml:space="preserve">Pacientes com diagnóstico de enxaqueca (%)</t>
  </si>
  <si>
    <t xml:space="preserve">Pacientes com CID 10 de enxaqueca - Estudo Funcional Card - demanda aferida</t>
  </si>
  <si>
    <t xml:space="preserve">Dados nacionais</t>
  </si>
  <si>
    <t xml:space="preserve">Proporção de pacientes com ≥4 dias de enxaqueca por mês e com diagnóstico (%)</t>
  </si>
  <si>
    <t xml:space="preserve">Souza MNP, Cohen JM, Piha T, Ribalov R, Lengil T, van der Laan A, Calderaro M, Lee LK. Headache. 2022 Nov;62(10):1302-1311.</t>
  </si>
  <si>
    <t xml:space="preserve">Proporção de pacientes com ≥3 falhas a tratamentos profiláticos (%)</t>
  </si>
  <si>
    <t xml:space="preserve">Oliveira AB e tal. Migraine Preventive Treatment Failure: A Cross-Sectional Study in a Tertiary Center in Brazil. 2023</t>
  </si>
  <si>
    <t xml:space="preserve">População nova a cada ano</t>
  </si>
  <si>
    <t xml:space="preserve">Custo Visita ao pronto Socorro (R$)</t>
  </si>
  <si>
    <t xml:space="preserve">D-TISS / maio 2024</t>
  </si>
  <si>
    <t xml:space="preserve">Custo Consulta (R$)</t>
  </si>
  <si>
    <t xml:space="preserve">Custo por Internação (R$)</t>
  </si>
  <si>
    <t xml:space="preserve">D-TISS / maio 2024 - Hospitalização geral</t>
  </si>
  <si>
    <t xml:space="preserve">Sem fremanezumabe</t>
  </si>
  <si>
    <t xml:space="preserve">Visitas ao pronto Socorro</t>
  </si>
  <si>
    <t xml:space="preserve">Resultado do Modelo de custo-efetividade X pacientes</t>
  </si>
  <si>
    <t xml:space="preserve">Consultas </t>
  </si>
  <si>
    <t xml:space="preserve">Internações </t>
  </si>
  <si>
    <t xml:space="preserve">Market share</t>
  </si>
  <si>
    <t xml:space="preserve">Fremanezumabe</t>
  </si>
  <si>
    <t xml:space="preserve">Monitor Distribution Tracker (MDTR). IQVIA</t>
  </si>
  <si>
    <t xml:space="preserve">Pacientes que utilizam fremanezumabe</t>
  </si>
  <si>
    <t xml:space="preserve">Pacientes que não utilizam fremanezumabe</t>
  </si>
  <si>
    <t xml:space="preserve">Custos fremanezumabe</t>
  </si>
  <si>
    <t xml:space="preserve">Custo mensal de tratamento - PF 18%</t>
  </si>
  <si>
    <t xml:space="preserve">PF 0% - CMED Junho/2024</t>
  </si>
  <si>
    <t xml:space="preserve">Meses tratamento</t>
  </si>
  <si>
    <t xml:space="preserve">Custo anual de tratamento - R$</t>
  </si>
  <si>
    <t xml:space="preserve">Taxa de óbito</t>
  </si>
  <si>
    <t xml:space="preserve">Niraparibe</t>
  </si>
  <si>
    <t xml:space="preserve">Bevacizumabe</t>
  </si>
  <si>
    <t xml:space="preserve">Vigilância ativa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Pacientes em tratamento com niraparibe</t>
  </si>
  <si>
    <t xml:space="preserve">Modelo de custo-efetividade</t>
  </si>
  <si>
    <t xml:space="preserve">Todas pacientes</t>
  </si>
  <si>
    <t xml:space="preserve">Uso por 1 ano</t>
  </si>
  <si>
    <t xml:space="preserve">Uso por 2 anos</t>
  </si>
  <si>
    <t xml:space="preserve">Cenário atual - Sem Fremanezumabe</t>
  </si>
  <si>
    <t xml:space="preserve">Proporção de pacientes com ≥3 falhas a tratamentos profiláticos</t>
  </si>
  <si>
    <t xml:space="preserve">Custo atedimentos em pronto socorro</t>
  </si>
  <si>
    <t xml:space="preserve">R$</t>
  </si>
  <si>
    <t xml:space="preserve">Custo consultas</t>
  </si>
  <si>
    <t xml:space="preserve">Custo internações</t>
  </si>
  <si>
    <t xml:space="preserve">Custo Fremanezumabe</t>
  </si>
  <si>
    <t xml:space="preserve">Custo total</t>
  </si>
  <si>
    <t xml:space="preserve">Cenário proposto- Com Fremanezumabe</t>
  </si>
  <si>
    <t xml:space="preserve">Pacientes que utilizam Fremanezumabe</t>
  </si>
  <si>
    <t xml:space="preserve">Pacientes que NÃO utilizam Fremanezumabe</t>
  </si>
  <si>
    <t xml:space="preserve">TOTAL (R$)</t>
  </si>
  <si>
    <t xml:space="preserve">Pacientes que NÃO utilizam fremanezumabe</t>
  </si>
  <si>
    <t xml:space="preserve">Total custo atendimento (PS + consulta + internação)</t>
  </si>
  <si>
    <t xml:space="preserve">R$ </t>
  </si>
  <si>
    <t xml:space="preserve">Framanezumabe</t>
  </si>
  <si>
    <t xml:space="preserve">Custo total (R$)</t>
  </si>
  <si>
    <t xml:space="preserve">Impacto orçamentário (R$)</t>
  </si>
  <si>
    <t xml:space="preserve">Impacto orçamentário- Caso base</t>
  </si>
  <si>
    <t xml:space="preserve">Em 5 anos</t>
  </si>
  <si>
    <t xml:space="preserve">Impacto orçamentário</t>
  </si>
  <si>
    <t xml:space="preserve">Custo de tratamento</t>
  </si>
  <si>
    <t xml:space="preserve">Tempo de tratamento</t>
  </si>
  <si>
    <t xml:space="preserve">3 anos</t>
  </si>
  <si>
    <t xml:space="preserve">Manutenção</t>
  </si>
  <si>
    <t xml:space="preserve">1º mês</t>
  </si>
  <si>
    <t xml:space="preserve">Até 12º mês</t>
  </si>
  <si>
    <t xml:space="preserve">Procedimento</t>
  </si>
  <si>
    <t xml:space="preserve">% utilização</t>
  </si>
  <si>
    <t xml:space="preserve">Quantidade por mês</t>
  </si>
  <si>
    <t xml:space="preserve">Custo do Procedimento</t>
  </si>
  <si>
    <t xml:space="preserve">Custo ano 1</t>
  </si>
  <si>
    <t xml:space="preserve">Custo demais anos</t>
  </si>
  <si>
    <t xml:space="preserve">Visita médica +pressão sanguinea</t>
  </si>
  <si>
    <t xml:space="preserve">Hemograma</t>
  </si>
  <si>
    <t xml:space="preserve">Bioquímica sanguínea</t>
  </si>
  <si>
    <t xml:space="preserve">Ressonância magnética</t>
  </si>
  <si>
    <t xml:space="preserve">TC de abdome total</t>
  </si>
  <si>
    <t xml:space="preserve">Total</t>
  </si>
  <si>
    <t xml:space="preserve">Niraparibe - Primeira linha</t>
  </si>
  <si>
    <t xml:space="preserve">Eventos graus 3/4</t>
  </si>
  <si>
    <t xml:space="preserve">% (NOVA)</t>
  </si>
  <si>
    <t xml:space="preserve">Custo unitário</t>
  </si>
  <si>
    <t xml:space="preserve">Náusea</t>
  </si>
  <si>
    <t xml:space="preserve">Trombocitopenia</t>
  </si>
  <si>
    <t xml:space="preserve">Fadiga</t>
  </si>
  <si>
    <t xml:space="preserve">Anemia</t>
  </si>
  <si>
    <t xml:space="preserve">Vômito</t>
  </si>
  <si>
    <t xml:space="preserve">Neutropenia</t>
  </si>
  <si>
    <t xml:space="preserve">Dor abdominal</t>
  </si>
  <si>
    <t xml:space="preserve">Dispneia</t>
  </si>
  <si>
    <t xml:space="preserve">Hipertensão</t>
  </si>
  <si>
    <t xml:space="preserve">Vigilância Ativa</t>
  </si>
  <si>
    <t xml:space="preserve">Custo Total</t>
  </si>
  <si>
    <t xml:space="preserve">Visita médica</t>
  </si>
  <si>
    <t xml:space="preserve">% (PRIMA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General"/>
    <numFmt numFmtId="167" formatCode="#,##0"/>
    <numFmt numFmtId="168" formatCode="_-* #,##0.00_-;\-* #,##0.00_-;_-* \-??_-;_-@_-"/>
    <numFmt numFmtId="169" formatCode="0%"/>
    <numFmt numFmtId="170" formatCode="0.00%"/>
    <numFmt numFmtId="171" formatCode="_-* #,##0_-;\-* #,##0_-;_-* \-??_-;_-@_-"/>
    <numFmt numFmtId="172" formatCode="0"/>
    <numFmt numFmtId="173" formatCode="_-[$R$-416]\ * #,##0.00_-;\-[$R$-416]\ * #,##0.00_-;_-[$R$-416]\ * \-??_-;_-@_-"/>
    <numFmt numFmtId="174" formatCode="_-&quot;R$&quot;* #,##0.00_-;&quot;-R$&quot;* #,##0.00_-;_-&quot;R$&quot;* \-??_-;_-@_-"/>
    <numFmt numFmtId="175" formatCode="_-&quot;R$ &quot;* #,##0.00_-;&quot;-R$ &quot;* #,##0.00_-;_-&quot;R$ &quot;* \-??_-;_-@_-"/>
    <numFmt numFmtId="176" formatCode="&quot;R$ &quot;#,##0.00"/>
    <numFmt numFmtId="177" formatCode="0.0%"/>
  </numFmts>
  <fonts count="5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Verdana"/>
      <family val="2"/>
      <charset val="1"/>
    </font>
    <font>
      <sz val="10"/>
      <name val="MS Sans Serif"/>
      <family val="2"/>
      <charset val="1"/>
    </font>
    <font>
      <b val="true"/>
      <sz val="10"/>
      <name val="Verdana"/>
      <family val="2"/>
      <charset val="1"/>
    </font>
    <font>
      <b val="true"/>
      <sz val="20"/>
      <color rgb="FFFFFFFF"/>
      <name val="Calibri"/>
      <family val="2"/>
      <charset val="1"/>
    </font>
    <font>
      <sz val="11"/>
      <color rgb="FFFFFFFF"/>
      <name val="Calibri"/>
      <family val="2"/>
      <charset val="1"/>
    </font>
    <font>
      <u val="single"/>
      <sz val="11"/>
      <color rgb="FFFFFFFF"/>
      <name val="Calibri"/>
      <family val="2"/>
      <charset val="1"/>
    </font>
    <font>
      <u val="single"/>
      <sz val="11"/>
      <color rgb="FF0563C1"/>
      <name val="Calibri"/>
      <family val="2"/>
      <charset val="1"/>
    </font>
    <font>
      <b val="true"/>
      <sz val="16"/>
      <color rgb="FF0070C0"/>
      <name val="Arial Narrow"/>
      <family val="2"/>
      <charset val="1"/>
    </font>
    <font>
      <sz val="11"/>
      <color rgb="FF000000"/>
      <name val="Arial Narrow"/>
      <family val="2"/>
      <charset val="1"/>
    </font>
    <font>
      <b val="true"/>
      <sz val="11"/>
      <color rgb="FF000000"/>
      <name val="Calibri"/>
      <family val="2"/>
      <charset val="1"/>
    </font>
    <font>
      <sz val="12"/>
      <color rgb="FF000000"/>
      <name val="Arial Narrow"/>
      <family val="2"/>
      <charset val="1"/>
    </font>
    <font>
      <sz val="12"/>
      <name val="Arial Narrow"/>
      <family val="2"/>
      <charset val="1"/>
    </font>
    <font>
      <b val="true"/>
      <sz val="12"/>
      <name val="Arial Narrow"/>
      <family val="2"/>
      <charset val="1"/>
    </font>
    <font>
      <sz val="11"/>
      <color rgb="FFFF0000"/>
      <name val="Calibri"/>
      <family val="2"/>
      <charset val="1"/>
    </font>
    <font>
      <b val="true"/>
      <sz val="16"/>
      <color rgb="FF002060"/>
      <name val="Arial Narrow"/>
      <family val="2"/>
      <charset val="1"/>
    </font>
    <font>
      <b val="true"/>
      <sz val="11"/>
      <color rgb="FF000000"/>
      <name val="Arial Narrow"/>
      <family val="2"/>
      <charset val="1"/>
    </font>
    <font>
      <b val="true"/>
      <sz val="12"/>
      <color rgb="FF000000"/>
      <name val="Arial Narrow"/>
      <family val="2"/>
      <charset val="1"/>
    </font>
    <font>
      <b val="true"/>
      <sz val="12"/>
      <name val="Arial"/>
      <family val="2"/>
      <charset val="1"/>
    </font>
    <font>
      <sz val="11"/>
      <name val="Arial Narrow"/>
      <family val="2"/>
      <charset val="1"/>
    </font>
    <font>
      <sz val="11"/>
      <color rgb="FFC00000"/>
      <name val="Calibri"/>
      <family val="2"/>
      <charset val="1"/>
    </font>
    <font>
      <sz val="11"/>
      <color rgb="FF315049"/>
      <name val="Calibri"/>
      <family val="2"/>
      <charset val="1"/>
    </font>
    <font>
      <sz val="11"/>
      <color rgb="FF7030A0"/>
      <name val="Calibri"/>
      <family val="2"/>
      <charset val="1"/>
    </font>
    <font>
      <b val="true"/>
      <sz val="11"/>
      <name val="Arial"/>
      <family val="2"/>
      <charset val="1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FF0000"/>
      <name val="Calibri"/>
      <family val="2"/>
      <charset val="1"/>
    </font>
    <font>
      <b val="true"/>
      <sz val="24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FFFFFF"/>
      <name val="Arial"/>
      <family val="2"/>
      <charset val="1"/>
    </font>
    <font>
      <sz val="11"/>
      <name val="Arial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12"/>
      <color rgb="FFFFFFFF"/>
      <name val="Arial"/>
      <family val="2"/>
      <charset val="1"/>
    </font>
    <font>
      <sz val="10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b val="true"/>
      <sz val="14"/>
      <color rgb="FF0070C0"/>
      <name val="Arial Narrow"/>
      <family val="2"/>
      <charset val="1"/>
    </font>
    <font>
      <b val="true"/>
      <sz val="14"/>
      <color rgb="FF002060"/>
      <name val="Arial Narrow"/>
      <family val="2"/>
      <charset val="1"/>
    </font>
    <font>
      <b val="true"/>
      <sz val="14"/>
      <name val="Arial"/>
      <family val="2"/>
      <charset val="1"/>
    </font>
    <font>
      <b val="true"/>
      <sz val="14"/>
      <color rgb="FFFFFFFF"/>
      <name val="Arial"/>
      <family val="2"/>
      <charset val="1"/>
    </font>
    <font>
      <sz val="14"/>
      <color rgb="FFFFFFFF"/>
      <name val="Arial"/>
      <family val="2"/>
      <charset val="1"/>
    </font>
    <font>
      <b val="true"/>
      <sz val="10.5"/>
      <color rgb="FFFFFFFF"/>
      <name val="Calibri"/>
      <family val="2"/>
    </font>
    <font>
      <b val="true"/>
      <sz val="16"/>
      <color rgb="FF404040"/>
      <name val="Calibri"/>
      <family val="2"/>
    </font>
    <font>
      <sz val="10"/>
      <color rgb="FF000000"/>
      <name val="Calibri"/>
      <family val="2"/>
    </font>
    <font>
      <sz val="20"/>
      <color rgb="FF404040"/>
      <name val="Calibri"/>
      <family val="2"/>
    </font>
    <font>
      <b val="true"/>
      <sz val="22"/>
      <color rgb="FF000000"/>
      <name val="Calibri"/>
      <family val="2"/>
      <charset val="1"/>
    </font>
    <font>
      <b val="true"/>
      <u val="singl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0"/>
      <color rgb="FF252729"/>
      <name val="Calibri"/>
      <family val="2"/>
      <charset val="1"/>
    </font>
    <font>
      <b val="true"/>
      <sz val="10"/>
      <color rgb="FF252729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C2CBD9"/>
        <bgColor rgb="FFBFBFBF"/>
      </patternFill>
    </fill>
    <fill>
      <patternFill patternType="solid">
        <fgColor rgb="FF0070C0"/>
        <bgColor rgb="FF0563C1"/>
      </patternFill>
    </fill>
    <fill>
      <patternFill patternType="solid">
        <fgColor rgb="FF9DC3E6"/>
        <bgColor rgb="FFC2CBD9"/>
      </patternFill>
    </fill>
    <fill>
      <patternFill patternType="solid">
        <fgColor rgb="FFFFFFFF"/>
        <bgColor rgb="FFF2F2F2"/>
      </patternFill>
    </fill>
    <fill>
      <patternFill patternType="solid">
        <fgColor rgb="FF385724"/>
        <bgColor rgb="FF385623"/>
      </patternFill>
    </fill>
    <fill>
      <patternFill patternType="solid">
        <fgColor rgb="FFC55A11"/>
        <bgColor rgb="FF993300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C2CBD9"/>
      </patternFill>
    </fill>
    <fill>
      <patternFill patternType="solid">
        <fgColor rgb="FFB6B6B6"/>
        <bgColor rgb="FFBFBFB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BFBFB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/>
      <diagonal/>
    </border>
    <border diagonalUp="false" diagonalDown="false">
      <left/>
      <right style="thin">
        <color rgb="FFBFBFBF"/>
      </right>
      <top style="thin">
        <color rgb="FFBFBFBF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5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6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7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3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9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2" fillId="9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3" fillId="0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53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3" fillId="1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1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1" fillId="8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51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1" fillId="1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cell" xfId="21"/>
    <cellStyle name="Input cell" xfId="22"/>
    <cellStyle name="Normal 2" xfId="23"/>
    <cellStyle name="Normal 37" xfId="24"/>
    <cellStyle name="Reference cell" xfId="25"/>
    <cellStyle name="Table heading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385724"/>
      <rgbColor rgb="FF000080"/>
      <rgbColor rgb="FF808000"/>
      <rgbColor rgb="FF800080"/>
      <rgbColor rgb="FF0070C0"/>
      <rgbColor rgb="FFBFBFBF"/>
      <rgbColor rgb="FF8B8B8B"/>
      <rgbColor rgb="FF9999FF"/>
      <rgbColor rgb="FF7030A0"/>
      <rgbColor rgb="FFF2F2F2"/>
      <rgbColor rgb="FFCCFFFF"/>
      <rgbColor rgb="FF660066"/>
      <rgbColor rgb="FFFF8080"/>
      <rgbColor rgb="FF0563C1"/>
      <rgbColor rgb="FFC2CB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DC3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55A11"/>
      <rgbColor rgb="FF666699"/>
      <rgbColor rgb="FFB6B6B6"/>
      <rgbColor rgb="FF002060"/>
      <rgbColor rgb="FF339966"/>
      <rgbColor rgb="FF385623"/>
      <rgbColor rgb="FF404040"/>
      <rgbColor rgb="FF993300"/>
      <rgbColor rgb="FF993366"/>
      <rgbColor rgb="FF315049"/>
      <rgbColor rgb="FF2527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BIA_Resultados!$B$8</c:f>
              <c:strCache>
                <c:ptCount val="1"/>
                <c:pt idx="0">
                  <c:v>Cenário atual - Sem Fremanezumabe</c:v>
                </c:pt>
              </c:strCache>
            </c:strRef>
          </c:tx>
          <c:spPr>
            <a:solidFill>
              <a:srgbClr val="385623"/>
            </a:solidFill>
            <a:ln w="9360">
              <a:solidFill>
                <a:srgbClr val="ffffff">
                  <a:alpha val="50000"/>
                </a:srgbClr>
              </a:solidFill>
              <a:round/>
            </a:ln>
          </c:spPr>
          <c:invertIfNegative val="0"/>
          <c:dLbls>
            <c:numFmt formatCode="_-&quot;R$&quot;* #,##0.00_-;&quot;-R$&quot;* #,##0.00_-;_-&quot;R$&quot;* \-??_-;_-@_-" sourceLinked="1"/>
            <c:txPr>
              <a:bodyPr wrap="square"/>
              <a:lstStyle/>
              <a:p>
                <a:pPr>
                  <a:defRPr b="1" sz="105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A_Resultados!$C$7:$G$7</c:f>
              <c:strCache>
                <c:ptCount val="5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</c:strCache>
            </c:strRef>
          </c:cat>
          <c:val>
            <c:numRef>
              <c:f>BIA_Resultados!$C$8:$G$8</c:f>
              <c:numCache>
                <c:formatCode>General</c:formatCode>
                <c:ptCount val="5"/>
                <c:pt idx="0">
                  <c:v>1735549771.0606</c:v>
                </c:pt>
                <c:pt idx="1">
                  <c:v>1752905262.65546</c:v>
                </c:pt>
                <c:pt idx="2">
                  <c:v>1770434305.76861</c:v>
                </c:pt>
                <c:pt idx="3">
                  <c:v>1788138633.19715</c:v>
                </c:pt>
                <c:pt idx="4">
                  <c:v>1806020011.71455</c:v>
                </c:pt>
              </c:numCache>
            </c:numRef>
          </c:val>
        </c:ser>
        <c:ser>
          <c:idx val="1"/>
          <c:order val="1"/>
          <c:tx>
            <c:strRef>
              <c:f>BIA_Resultados!$B$9</c:f>
              <c:strCache>
                <c:ptCount val="1"/>
                <c:pt idx="0">
                  <c:v>Cenário proposto- Com Fremanezumabe</c:v>
                </c:pt>
              </c:strCache>
            </c:strRef>
          </c:tx>
          <c:spPr>
            <a:solidFill>
              <a:srgbClr val="c55a11"/>
            </a:solidFill>
            <a:ln w="9360">
              <a:solidFill>
                <a:srgbClr val="ffffff">
                  <a:alpha val="50000"/>
                </a:srgbClr>
              </a:solidFill>
              <a:round/>
            </a:ln>
          </c:spPr>
          <c:invertIfNegative val="0"/>
          <c:dLbls>
            <c:numFmt formatCode="_-&quot;R$&quot;* #,##0.00_-;&quot;-R$&quot;* #,##0.00_-;_-&quot;R$&quot;* \-??_-;_-@_-" sourceLinked="1"/>
            <c:txPr>
              <a:bodyPr wrap="square"/>
              <a:lstStyle/>
              <a:p>
                <a:pPr>
                  <a:defRPr b="1" sz="105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A_Resultados!$C$7:$G$7</c:f>
              <c:strCache>
                <c:ptCount val="5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</c:strCache>
            </c:strRef>
          </c:cat>
          <c:val>
            <c:numRef>
              <c:f>BIA_Resultados!$C$9:$G$9</c:f>
              <c:numCache>
                <c:formatCode>General</c:formatCode>
                <c:ptCount val="5"/>
                <c:pt idx="0">
                  <c:v>1742473913.87347</c:v>
                </c:pt>
                <c:pt idx="1">
                  <c:v>1763395338.98035</c:v>
                </c:pt>
                <c:pt idx="2">
                  <c:v>1784560941.81023</c:v>
                </c:pt>
                <c:pt idx="3">
                  <c:v>1805973511.0438</c:v>
                </c:pt>
                <c:pt idx="4">
                  <c:v>1827635883.57116</c:v>
                </c:pt>
              </c:numCache>
            </c:numRef>
          </c:val>
        </c:ser>
        <c:gapWidth val="65"/>
        <c:overlap val="0"/>
        <c:axId val="35832770"/>
        <c:axId val="42033933"/>
      </c:barChart>
      <c:catAx>
        <c:axId val="3583277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1908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42033933"/>
        <c:crosses val="autoZero"/>
        <c:auto val="1"/>
        <c:lblAlgn val="ctr"/>
        <c:lblOffset val="100"/>
        <c:noMultiLvlLbl val="0"/>
      </c:catAx>
      <c:valAx>
        <c:axId val="42033933"/>
        <c:scaling>
          <c:orientation val="minMax"/>
        </c:scaling>
        <c:delete val="1"/>
        <c:axPos val="l"/>
        <c:majorGridlines>
          <c:spPr>
            <a:ln w="9360">
              <a:solidFill>
                <a:srgbClr val="bfbfbf">
                  <a:alpha val="36000"/>
                </a:srgbClr>
              </a:solidFill>
              <a:round/>
            </a:ln>
          </c:spPr>
        </c:majorGridlines>
        <c:numFmt formatCode="_-&quot;R$&quot;* #,##0.00_-;&quot;-R$&quot;* #,##0.00_-;_-&quot;R$&quot;* \-??_-;_-@_-" sourceLinked="1"/>
        <c:majorTickMark val="none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2770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circle">
        <a:fillToRect l="50000" t="0" r="50000" b="100000"/>
      </a:path>
    </a:gradFill>
    <a:ln w="9360">
      <a:solidFill>
        <a:srgbClr val="bfbfb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0</xdr:row>
      <xdr:rowOff>127080</xdr:rowOff>
    </xdr:from>
    <xdr:to>
      <xdr:col>0</xdr:col>
      <xdr:colOff>1230120</xdr:colOff>
      <xdr:row>1</xdr:row>
      <xdr:rowOff>39240</xdr:rowOff>
    </xdr:to>
    <xdr:pic>
      <xdr:nvPicPr>
        <xdr:cNvPr id="0" name="Shape 11" descr=""/>
        <xdr:cNvPicPr/>
      </xdr:nvPicPr>
      <xdr:blipFill>
        <a:blip r:embed="rId1"/>
        <a:stretch/>
      </xdr:blipFill>
      <xdr:spPr>
        <a:xfrm>
          <a:off x="239760" y="127080"/>
          <a:ext cx="990360" cy="66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0</xdr:row>
      <xdr:rowOff>152280</xdr:rowOff>
    </xdr:from>
    <xdr:to>
      <xdr:col>0</xdr:col>
      <xdr:colOff>1168200</xdr:colOff>
      <xdr:row>0</xdr:row>
      <xdr:rowOff>812160</xdr:rowOff>
    </xdr:to>
    <xdr:pic>
      <xdr:nvPicPr>
        <xdr:cNvPr id="1" name="Shape 11" descr=""/>
        <xdr:cNvPicPr/>
      </xdr:nvPicPr>
      <xdr:blipFill>
        <a:blip r:embed="rId1"/>
        <a:stretch/>
      </xdr:blipFill>
      <xdr:spPr>
        <a:xfrm>
          <a:off x="177840" y="152280"/>
          <a:ext cx="990360" cy="65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0</xdr:row>
      <xdr:rowOff>222120</xdr:rowOff>
    </xdr:from>
    <xdr:to>
      <xdr:col>0</xdr:col>
      <xdr:colOff>1148760</xdr:colOff>
      <xdr:row>0</xdr:row>
      <xdr:rowOff>882000</xdr:rowOff>
    </xdr:to>
    <xdr:pic>
      <xdr:nvPicPr>
        <xdr:cNvPr id="2" name="Shape 11" descr=""/>
        <xdr:cNvPicPr/>
      </xdr:nvPicPr>
      <xdr:blipFill>
        <a:blip r:embed="rId1"/>
        <a:stretch/>
      </xdr:blipFill>
      <xdr:spPr>
        <a:xfrm>
          <a:off x="190440" y="222120"/>
          <a:ext cx="958320" cy="65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00</xdr:colOff>
      <xdr:row>14</xdr:row>
      <xdr:rowOff>167040</xdr:rowOff>
    </xdr:from>
    <xdr:to>
      <xdr:col>8</xdr:col>
      <xdr:colOff>108360</xdr:colOff>
      <xdr:row>41</xdr:row>
      <xdr:rowOff>126720</xdr:rowOff>
    </xdr:to>
    <xdr:graphicFrame>
      <xdr:nvGraphicFramePr>
        <xdr:cNvPr id="3" name="Gráfico 1"/>
        <xdr:cNvGraphicFramePr/>
      </xdr:nvGraphicFramePr>
      <xdr:xfrm>
        <a:off x="1177560" y="4424760"/>
        <a:ext cx="18478800" cy="484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axiabio.sharepoint.com/sites/Axiabio/AXIABIO%20CONSULTORIA/Projetos%20em%20andamento/GSK/ZEJULA%201&#170;%20linha/versao%20final/28072021_Niraparib%20CEM%20BR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page"/>
      <sheetName val="Introduction"/>
      <sheetName val="Settings"/>
      <sheetName val="Clinical Inputs"/>
      <sheetName val="Cost Inputs"/>
      <sheetName val="QoL and Safety Inputs"/>
      <sheetName val="Results"/>
      <sheetName val="OWSA"/>
      <sheetName val="PSA"/>
      <sheetName val="PSA ICEP"/>
      <sheetName val="PSA CEAC"/>
      <sheetName val="Data Store"/>
      <sheetName val="References"/>
      <sheetName val="Model Parameters"/>
      <sheetName val="Extrapolations"/>
      <sheetName val="Trace (Niraparib)"/>
      <sheetName val="Trace (RS)"/>
      <sheetName val="Survival Analysis"/>
      <sheetName val="Survival Analysis Coefficients"/>
      <sheetName val="KM Data"/>
      <sheetName val="NIR_PFS_Overall_KM"/>
      <sheetName val="NIR_PFS_HR-d_KM"/>
      <sheetName val="NIR_PFS_HR-d_mut_KM"/>
      <sheetName val="NIR_PFS_HR-d_wt_KM"/>
      <sheetName val="NIR_PFS_HR-p_KM"/>
      <sheetName val="RS_PFS_Overall_KM"/>
      <sheetName val="RS_PFS_HR-d_KM"/>
      <sheetName val="RS_PFS-HR-d_mut_KM"/>
      <sheetName val="RS_PFS_HR-d_wt_KM"/>
      <sheetName val="RS_PFS_HR-p_KM"/>
      <sheetName val="NIR__OS_Overall_KM"/>
      <sheetName val="NIR__OS_HR-d_KM"/>
      <sheetName val="NIR__OS_HR-d_mut_KM"/>
      <sheetName val="NIR__OS_HR-d_wt_KM"/>
      <sheetName val="NIR__OS_HR-p_KM"/>
      <sheetName val="RS_OS_Overall_KM"/>
      <sheetName val="RS_OS_HR-d_KM"/>
      <sheetName val="RS_OS_HR-d_mut_KM"/>
      <sheetName val="RS_OS_HR-d_wt_KM"/>
      <sheetName val="RS_OS_HR-p_KM"/>
      <sheetName val="NIR_TTD_Overall_KM"/>
      <sheetName val="NIR_TTD_HR-d_KM"/>
      <sheetName val="NIR_TTD_HR-d_mut_KM"/>
      <sheetName val="NIR_TTD_HR-d_wt_KM"/>
      <sheetName val="NIR_TTD_HR-p_KM"/>
      <sheetName val="RS_TTD_Overall_KM"/>
      <sheetName val="RS_TTD_HR-d_KM"/>
      <sheetName val="RS_TTD_HR-d_mut_KM"/>
      <sheetName val="RS_TTD_HR-d_wt_KM"/>
      <sheetName val="RS_TTD_HR-p_K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421875" defaultRowHeight="14.25" zeroHeight="false" outlineLevelRow="0" outlineLevelCol="0"/>
  <cols>
    <col collapsed="false" customWidth="true" hidden="false" outlineLevel="0" max="1" min="1" style="0" width="18.63"/>
    <col collapsed="false" customWidth="true" hidden="false" outlineLevel="0" max="2" min="2" style="0" width="40"/>
    <col collapsed="false" customWidth="true" hidden="false" outlineLevel="0" max="3" min="3" style="0" width="53.45"/>
    <col collapsed="false" customWidth="true" hidden="false" outlineLevel="0" max="4" min="4" style="0" width="39.63"/>
  </cols>
  <sheetData>
    <row r="1" customFormat="false" ht="59.25" hidden="false" customHeight="true" outlineLevel="0" collapsed="false">
      <c r="B1" s="1" t="str">
        <f aca="false">"Análise de Impacto Orçamentário: Tratamento da "&amp;C6</f>
        <v>Análise de Impacto Orçamentário: Tratamento da enxaqueca para pacientes que já falharam a pelo menos três linhas de tratamento</v>
      </c>
      <c r="C1" s="1"/>
      <c r="D1" s="1"/>
    </row>
    <row r="2" customFormat="false" ht="14.25" hidden="false" customHeight="false" outlineLevel="0" collapsed="false">
      <c r="A2" s="2"/>
      <c r="B2" s="3" t="s">
        <v>0</v>
      </c>
      <c r="C2" s="3" t="s">
        <v>1</v>
      </c>
      <c r="D2" s="3" t="s">
        <v>2</v>
      </c>
    </row>
    <row r="4" customFormat="false" ht="19.5" hidden="false" customHeight="false" outlineLevel="0" collapsed="false">
      <c r="B4" s="4" t="s">
        <v>3</v>
      </c>
      <c r="C4" s="4"/>
      <c r="D4" s="4"/>
    </row>
    <row r="5" customFormat="false" ht="14.25" hidden="false" customHeight="false" outlineLevel="0" collapsed="false">
      <c r="B5" s="5"/>
      <c r="C5" s="5"/>
      <c r="D5" s="5"/>
    </row>
    <row r="6" customFormat="false" ht="14.25" hidden="false" customHeight="true" outlineLevel="0" collapsed="false">
      <c r="B6" s="6" t="s">
        <v>4</v>
      </c>
      <c r="C6" s="7" t="s">
        <v>5</v>
      </c>
      <c r="D6" s="7"/>
    </row>
    <row r="7" customFormat="false" ht="15" hidden="false" customHeight="false" outlineLevel="0" collapsed="false">
      <c r="B7" s="6" t="s">
        <v>6</v>
      </c>
      <c r="C7" s="8" t="s">
        <v>7</v>
      </c>
      <c r="D7" s="9"/>
    </row>
    <row r="8" customFormat="false" ht="15" hidden="false" customHeight="false" outlineLevel="0" collapsed="false">
      <c r="B8" s="6" t="s">
        <v>8</v>
      </c>
      <c r="C8" s="8" t="s">
        <v>9</v>
      </c>
      <c r="D8" s="9"/>
    </row>
    <row r="9" customFormat="false" ht="15" hidden="false" customHeight="false" outlineLevel="0" collapsed="false">
      <c r="B9" s="6" t="s">
        <v>10</v>
      </c>
      <c r="C9" s="8" t="s">
        <v>11</v>
      </c>
      <c r="D9" s="9"/>
    </row>
    <row r="10" customFormat="false" ht="15" hidden="false" customHeight="false" outlineLevel="0" collapsed="false">
      <c r="B10" s="6" t="s">
        <v>12</v>
      </c>
      <c r="C10" s="8" t="s">
        <v>13</v>
      </c>
      <c r="D10" s="9"/>
    </row>
    <row r="11" customFormat="false" ht="15" hidden="false" customHeight="false" outlineLevel="0" collapsed="false">
      <c r="B11" s="6" t="s">
        <v>14</v>
      </c>
      <c r="C11" s="8" t="s">
        <v>15</v>
      </c>
      <c r="D11" s="9"/>
    </row>
    <row r="12" customFormat="false" ht="15" hidden="false" customHeight="false" outlineLevel="0" collapsed="false">
      <c r="D12" s="9"/>
    </row>
    <row r="13" customFormat="false" ht="15" hidden="false" customHeight="false" outlineLevel="0" collapsed="false">
      <c r="B13" s="10"/>
      <c r="C13" s="10"/>
      <c r="D13" s="9"/>
    </row>
    <row r="14" customFormat="false" ht="15" hidden="false" customHeight="false" outlineLevel="0" collapsed="false">
      <c r="B14" s="11" t="s">
        <v>16</v>
      </c>
      <c r="C14" s="10"/>
      <c r="D14" s="9"/>
    </row>
    <row r="15" customFormat="false" ht="15" hidden="false" customHeight="false" outlineLevel="0" collapsed="false">
      <c r="B15" s="12" t="s">
        <v>17</v>
      </c>
      <c r="C15" s="10"/>
      <c r="D15" s="9"/>
    </row>
    <row r="16" customFormat="false" ht="15" hidden="false" customHeight="false" outlineLevel="0" collapsed="false">
      <c r="B16" s="13" t="s">
        <v>18</v>
      </c>
      <c r="C16" s="10"/>
      <c r="D16" s="9"/>
    </row>
    <row r="17" customFormat="false" ht="14.25" hidden="false" customHeight="false" outlineLevel="0" collapsed="false">
      <c r="B17" s="5"/>
      <c r="C17" s="5"/>
      <c r="D17" s="5"/>
    </row>
    <row r="18" customFormat="false" ht="14.25" hidden="false" customHeight="false" outlineLevel="0" collapsed="false">
      <c r="B18" s="14" t="s">
        <v>19</v>
      </c>
      <c r="C18" s="5"/>
      <c r="D18" s="5"/>
    </row>
    <row r="19" customFormat="false" ht="188.25" hidden="false" customHeight="false" outlineLevel="0" collapsed="false">
      <c r="B19" s="15" t="s">
        <v>20</v>
      </c>
      <c r="C19" s="5"/>
      <c r="D19" s="5"/>
    </row>
    <row r="20" customFormat="false" ht="14.25" hidden="false" customHeight="false" outlineLevel="0" collapsed="false">
      <c r="B20" s="16"/>
      <c r="C20" s="5"/>
      <c r="D20" s="5"/>
    </row>
    <row r="21" customFormat="false" ht="14.25" hidden="false" customHeight="false" outlineLevel="0" collapsed="false">
      <c r="B21" s="16"/>
      <c r="C21" s="5"/>
      <c r="D21" s="5"/>
    </row>
    <row r="22" customFormat="false" ht="14.25" hidden="false" customHeight="false" outlineLevel="0" collapsed="false">
      <c r="B22" s="5"/>
      <c r="C22" s="5"/>
      <c r="D22" s="5"/>
    </row>
    <row r="23" customFormat="false" ht="14.25" hidden="false" customHeight="false" outlineLevel="0" collapsed="false">
      <c r="B23" s="5"/>
      <c r="C23" s="5"/>
      <c r="D23" s="5"/>
    </row>
    <row r="24" customFormat="false" ht="14.25" hidden="false" customHeight="false" outlineLevel="0" collapsed="false">
      <c r="B24" s="5"/>
      <c r="C24" s="5"/>
      <c r="D24" s="5"/>
    </row>
    <row r="25" customFormat="false" ht="14.25" hidden="false" customHeight="false" outlineLevel="0" collapsed="false">
      <c r="B25" s="5"/>
      <c r="C25" s="5"/>
      <c r="D25" s="5"/>
    </row>
    <row r="26" customFormat="false" ht="14.25" hidden="false" customHeight="false" outlineLevel="0" collapsed="false">
      <c r="B26" s="17"/>
      <c r="C26" s="17"/>
      <c r="D26" s="17"/>
    </row>
    <row r="27" customFormat="false" ht="14.25" hidden="false" customHeight="false" outlineLevel="0" collapsed="false">
      <c r="B27" s="5"/>
      <c r="C27" s="5"/>
      <c r="D27" s="5"/>
    </row>
    <row r="28" customFormat="false" ht="14.25" hidden="false" customHeight="false" outlineLevel="0" collapsed="false">
      <c r="B28" s="5"/>
      <c r="C28" s="5"/>
      <c r="D28" s="5"/>
    </row>
  </sheetData>
  <mergeCells count="3">
    <mergeCell ref="B1:D1"/>
    <mergeCell ref="B4:D4"/>
    <mergeCell ref="C6:D6"/>
  </mergeCells>
  <hyperlinks>
    <hyperlink ref="B2" location="'Modelo de impacto orçamentário'!A1" display="Home"/>
    <hyperlink ref="C2" location="'BIA_entrada de dados'!A1" display="Entrada de dados"/>
    <hyperlink ref="D2" location="BIA_Resultados!A1" display="Resultados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421875" defaultRowHeight="14.25" zeroHeight="false" outlineLevelRow="0" outlineLevelCol="0"/>
  <cols>
    <col collapsed="false" customWidth="true" hidden="false" outlineLevel="0" max="1" min="1" style="0" width="18.18"/>
    <col collapsed="false" customWidth="true" hidden="false" outlineLevel="0" max="2" min="2" style="0" width="64"/>
    <col collapsed="false" customWidth="true" hidden="false" outlineLevel="0" max="3" min="3" style="0" width="21.18"/>
    <col collapsed="false" customWidth="true" hidden="false" outlineLevel="0" max="4" min="4" style="0" width="20.36"/>
    <col collapsed="false" customWidth="true" hidden="false" outlineLevel="0" max="7" min="5" style="0" width="18.63"/>
    <col collapsed="false" customWidth="true" hidden="false" outlineLevel="0" max="8" min="8" style="0" width="15"/>
    <col collapsed="false" customWidth="true" hidden="false" outlineLevel="0" max="10" min="10" style="0" width="17.82"/>
    <col collapsed="false" customWidth="true" hidden="false" outlineLevel="0" max="11" min="11" style="0" width="20"/>
    <col collapsed="false" customWidth="true" hidden="false" outlineLevel="0" max="12" min="12" style="0" width="11.63"/>
    <col collapsed="false" customWidth="true" hidden="false" outlineLevel="0" max="21" min="13" style="0" width="12"/>
  </cols>
  <sheetData>
    <row r="1" customFormat="false" ht="72.75" hidden="false" customHeight="true" outlineLevel="0" collapsed="false">
      <c r="B1" s="1" t="str">
        <f aca="false">'Modelo de impacto orçamentário'!B1:D1</f>
        <v>Análise de Impacto Orçamentário: Tratamento da enxaqueca para pacientes que já falharam a pelo menos três linhas de tratamento</v>
      </c>
      <c r="C1" s="1"/>
      <c r="D1" s="1"/>
      <c r="E1" s="1"/>
      <c r="F1" s="1"/>
      <c r="G1" s="1"/>
    </row>
    <row r="2" customFormat="false" ht="14.25" hidden="false" customHeight="false" outlineLevel="0" collapsed="false">
      <c r="B2" s="3" t="s">
        <v>0</v>
      </c>
      <c r="C2" s="3"/>
      <c r="D2" s="3" t="s">
        <v>1</v>
      </c>
      <c r="E2" s="3"/>
      <c r="F2" s="3" t="s">
        <v>2</v>
      </c>
      <c r="G2" s="3"/>
    </row>
    <row r="5" customFormat="false" ht="19.5" hidden="false" customHeight="false" outlineLevel="0" collapsed="false">
      <c r="B5" s="18" t="s">
        <v>21</v>
      </c>
      <c r="C5" s="19"/>
      <c r="D5" s="19"/>
      <c r="E5" s="19"/>
      <c r="F5" s="19"/>
      <c r="G5" s="19"/>
    </row>
    <row r="6" customFormat="false" ht="14.25" hidden="false" customHeight="false" outlineLevel="0" collapsed="false">
      <c r="B6" s="14"/>
      <c r="C6" s="14"/>
      <c r="D6" s="20"/>
      <c r="E6" s="14"/>
      <c r="F6" s="14"/>
      <c r="G6" s="14"/>
      <c r="H6" s="21" t="s">
        <v>22</v>
      </c>
    </row>
    <row r="7" customFormat="false" ht="15" hidden="false" customHeight="false" outlineLevel="0" collapsed="false">
      <c r="B7" s="22"/>
      <c r="C7" s="23" t="n">
        <v>2025</v>
      </c>
      <c r="D7" s="24" t="n">
        <f aca="false">C7+1</f>
        <v>2026</v>
      </c>
      <c r="E7" s="24" t="n">
        <f aca="false">D7+1</f>
        <v>2027</v>
      </c>
      <c r="F7" s="24" t="n">
        <f aca="false">E7+1</f>
        <v>2028</v>
      </c>
      <c r="G7" s="24" t="n">
        <f aca="false">F7+1</f>
        <v>2029</v>
      </c>
    </row>
    <row r="8" customFormat="false" ht="14.25" hidden="false" customHeight="true" outlineLevel="0" collapsed="false">
      <c r="B8" s="22" t="s">
        <v>23</v>
      </c>
      <c r="C8" s="25" t="n">
        <v>51081018</v>
      </c>
      <c r="D8" s="25" t="n">
        <v>51591828</v>
      </c>
      <c r="E8" s="25" t="n">
        <v>52107746</v>
      </c>
      <c r="F8" s="25" t="n">
        <v>52628823</v>
      </c>
      <c r="G8" s="25" t="n">
        <v>53155111</v>
      </c>
      <c r="H8" s="0" t="s">
        <v>24</v>
      </c>
      <c r="J8" s="26" t="s">
        <v>25</v>
      </c>
      <c r="K8" s="26"/>
      <c r="L8" s="26"/>
      <c r="M8" s="26"/>
    </row>
    <row r="9" customFormat="false" ht="14.25" hidden="false" customHeight="false" outlineLevel="0" collapsed="false">
      <c r="B9" s="22" t="s">
        <v>26</v>
      </c>
      <c r="C9" s="25" t="n">
        <v>65</v>
      </c>
      <c r="D9" s="25" t="n">
        <v>65</v>
      </c>
      <c r="E9" s="25" t="n">
        <v>65</v>
      </c>
      <c r="F9" s="25" t="n">
        <v>65</v>
      </c>
      <c r="G9" s="25" t="n">
        <v>65</v>
      </c>
      <c r="H9" s="27" t="s">
        <v>24</v>
      </c>
      <c r="J9" s="26"/>
      <c r="K9" s="26"/>
      <c r="L9" s="26"/>
      <c r="M9" s="26"/>
    </row>
    <row r="10" customFormat="false" ht="14.25" hidden="false" customHeight="false" outlineLevel="0" collapsed="false">
      <c r="B10" s="22" t="s">
        <v>27</v>
      </c>
      <c r="C10" s="28" t="n">
        <f aca="false">C8*C9/100</f>
        <v>33202661.7</v>
      </c>
      <c r="D10" s="28" t="n">
        <f aca="false">D8*D9/100</f>
        <v>33534688.2</v>
      </c>
      <c r="E10" s="28" t="n">
        <f aca="false">E8*E9/100</f>
        <v>33870034.9</v>
      </c>
      <c r="F10" s="28" t="n">
        <f aca="false">F8*F9/100</f>
        <v>34208734.95</v>
      </c>
      <c r="G10" s="28" t="n">
        <f aca="false">G8*G9/100</f>
        <v>34550822.15</v>
      </c>
    </row>
    <row r="11" customFormat="false" ht="14.25" hidden="false" customHeight="false" outlineLevel="0" collapsed="false">
      <c r="B11" s="5"/>
      <c r="C11" s="29"/>
      <c r="D11" s="29"/>
      <c r="E11" s="29"/>
      <c r="F11" s="29"/>
      <c r="G11" s="29"/>
    </row>
    <row r="12" customFormat="false" ht="14.25" hidden="false" customHeight="false" outlineLevel="0" collapsed="false">
      <c r="B12" s="30" t="s">
        <v>28</v>
      </c>
      <c r="C12" s="30" t="s">
        <v>29</v>
      </c>
      <c r="D12" s="21" t="s">
        <v>22</v>
      </c>
    </row>
    <row r="13" customFormat="false" ht="14.25" hidden="false" customHeight="false" outlineLevel="0" collapsed="false">
      <c r="B13" s="31" t="s">
        <v>30</v>
      </c>
      <c r="C13" s="32" t="n">
        <v>0.007</v>
      </c>
      <c r="D13" s="0" t="s">
        <v>31</v>
      </c>
      <c r="J13" s="33" t="s">
        <v>32</v>
      </c>
    </row>
    <row r="14" customFormat="false" ht="14.25" hidden="false" customHeight="false" outlineLevel="0" collapsed="false">
      <c r="B14" s="31" t="s">
        <v>33</v>
      </c>
      <c r="C14" s="32" t="n">
        <v>0.2891</v>
      </c>
      <c r="D14" s="0" t="s">
        <v>34</v>
      </c>
    </row>
    <row r="15" customFormat="false" ht="14.25" hidden="false" customHeight="false" outlineLevel="0" collapsed="false">
      <c r="B15" s="31" t="s">
        <v>35</v>
      </c>
      <c r="C15" s="32" t="n">
        <v>0.319</v>
      </c>
      <c r="D15" s="0" t="s">
        <v>36</v>
      </c>
    </row>
    <row r="17" customFormat="false" ht="14.25" hidden="false" customHeight="false" outlineLevel="0" collapsed="false">
      <c r="B17" s="22"/>
      <c r="C17" s="34" t="n">
        <f aca="false">C7</f>
        <v>2025</v>
      </c>
      <c r="D17" s="34" t="n">
        <f aca="false">D7</f>
        <v>2026</v>
      </c>
      <c r="E17" s="34" t="n">
        <f aca="false">E7</f>
        <v>2027</v>
      </c>
      <c r="F17" s="34" t="n">
        <f aca="false">F7</f>
        <v>2028</v>
      </c>
      <c r="G17" s="34" t="n">
        <f aca="false">G7</f>
        <v>2029</v>
      </c>
    </row>
    <row r="18" customFormat="false" ht="14.25" hidden="false" customHeight="false" outlineLevel="0" collapsed="false">
      <c r="B18" s="35" t="s">
        <v>37</v>
      </c>
      <c r="C18" s="36" t="n">
        <f aca="false">C10*$C$13*$C$14*$C$15</f>
        <v>21434.3202478505</v>
      </c>
      <c r="D18" s="36" t="n">
        <f aca="false">D10*$C$13*$C$14*$C$15</f>
        <v>21648.6633747985</v>
      </c>
      <c r="E18" s="36" t="n">
        <f aca="false">E10*$C$13*$C$14*$C$15</f>
        <v>21865.1498910545</v>
      </c>
      <c r="F18" s="36" t="n">
        <f aca="false">F10*$C$13*$C$14*$C$15</f>
        <v>22083.8011969425</v>
      </c>
      <c r="G18" s="36" t="n">
        <f aca="false">G10*$C$13*$C$14*$C$15</f>
        <v>22304.6391124006</v>
      </c>
      <c r="H18" s="37"/>
      <c r="J18" s="38"/>
    </row>
    <row r="19" customFormat="false" ht="14.25" hidden="false" customHeight="false" outlineLevel="0" collapsed="false">
      <c r="B19" s="39"/>
      <c r="C19" s="29"/>
      <c r="D19" s="29"/>
      <c r="E19" s="29"/>
      <c r="F19" s="29"/>
      <c r="G19" s="29"/>
      <c r="J19" s="38"/>
    </row>
    <row r="20" customFormat="false" ht="14.25" hidden="false" customHeight="false" outlineLevel="0" collapsed="false">
      <c r="B20" s="40" t="s">
        <v>38</v>
      </c>
      <c r="C20" s="41" t="n">
        <v>88.8</v>
      </c>
      <c r="D20" s="0" t="s">
        <v>39</v>
      </c>
    </row>
    <row r="21" customFormat="false" ht="14.25" hidden="false" customHeight="false" outlineLevel="0" collapsed="false">
      <c r="B21" s="40" t="s">
        <v>40</v>
      </c>
      <c r="C21" s="41" t="n">
        <v>95.84</v>
      </c>
      <c r="D21" s="0" t="s">
        <v>39</v>
      </c>
    </row>
    <row r="22" customFormat="false" ht="14.25" hidden="false" customHeight="false" outlineLevel="0" collapsed="false">
      <c r="B22" s="40" t="s">
        <v>41</v>
      </c>
      <c r="C22" s="41" t="n">
        <v>6575</v>
      </c>
      <c r="D22" s="0" t="s">
        <v>42</v>
      </c>
    </row>
    <row r="24" customFormat="false" ht="19.5" hidden="false" customHeight="false" outlineLevel="0" collapsed="false">
      <c r="B24" s="18" t="s">
        <v>8</v>
      </c>
      <c r="C24" s="19"/>
      <c r="D24" s="19"/>
      <c r="E24" s="19"/>
      <c r="F24" s="19"/>
      <c r="G24" s="19"/>
      <c r="L24" s="42"/>
    </row>
    <row r="25" customFormat="false" ht="14.25" hidden="false" customHeight="false" outlineLevel="0" collapsed="false">
      <c r="B25" s="14" t="s">
        <v>43</v>
      </c>
    </row>
    <row r="26" customFormat="false" ht="14.25" hidden="false" customHeight="false" outlineLevel="0" collapsed="false">
      <c r="B26" s="43" t="s">
        <v>44</v>
      </c>
      <c r="C26" s="44" t="n">
        <f aca="false">38*C$18</f>
        <v>814504.16941832</v>
      </c>
      <c r="D26" s="44" t="n">
        <f aca="false">38*D$18</f>
        <v>822649.208242342</v>
      </c>
      <c r="E26" s="44" t="n">
        <f aca="false">38*E$18</f>
        <v>830875.69586007</v>
      </c>
      <c r="F26" s="44" t="n">
        <f aca="false">38*F$18</f>
        <v>839184.445483815</v>
      </c>
      <c r="G26" s="44" t="n">
        <f aca="false">38*G$18</f>
        <v>847576.286271225</v>
      </c>
      <c r="J26" s="33" t="s">
        <v>45</v>
      </c>
    </row>
    <row r="27" customFormat="false" ht="14.25" hidden="false" customHeight="false" outlineLevel="0" collapsed="false">
      <c r="B27" s="43" t="s">
        <v>46</v>
      </c>
      <c r="C27" s="45" t="n">
        <f aca="false">55*C$18</f>
        <v>1178887.61363178</v>
      </c>
      <c r="D27" s="45" t="n">
        <f aca="false">55*D$18</f>
        <v>1190676.48561392</v>
      </c>
      <c r="E27" s="45" t="n">
        <f aca="false">55*E$18</f>
        <v>1202583.244008</v>
      </c>
      <c r="F27" s="45" t="n">
        <f aca="false">55*F$18</f>
        <v>1214609.06583184</v>
      </c>
      <c r="G27" s="45" t="n">
        <f aca="false">55*G$18</f>
        <v>1226755.15118204</v>
      </c>
      <c r="J27" s="33" t="s">
        <v>45</v>
      </c>
    </row>
    <row r="28" customFormat="false" ht="14.25" hidden="false" customHeight="false" outlineLevel="0" collapsed="false">
      <c r="B28" s="43" t="s">
        <v>47</v>
      </c>
      <c r="C28" s="44" t="n">
        <f aca="false">11*C$18</f>
        <v>235777.522726356</v>
      </c>
      <c r="D28" s="44" t="n">
        <f aca="false">11*D$18</f>
        <v>238135.297122783</v>
      </c>
      <c r="E28" s="44" t="n">
        <f aca="false">11*E$18</f>
        <v>240516.648801599</v>
      </c>
      <c r="F28" s="44" t="n">
        <f aca="false">11*F$18</f>
        <v>242921.813166367</v>
      </c>
      <c r="G28" s="44" t="n">
        <f aca="false">11*G$18</f>
        <v>245351.030236407</v>
      </c>
      <c r="J28" s="33" t="s">
        <v>45</v>
      </c>
    </row>
    <row r="29" customFormat="false" ht="14.25" hidden="false" customHeight="false" outlineLevel="0" collapsed="false">
      <c r="J29" s="33"/>
    </row>
    <row r="30" customFormat="false" ht="19.5" hidden="false" customHeight="false" outlineLevel="0" collapsed="false">
      <c r="B30" s="18" t="s">
        <v>10</v>
      </c>
      <c r="C30" s="19"/>
      <c r="D30" s="19"/>
      <c r="E30" s="19"/>
      <c r="F30" s="19"/>
      <c r="G30" s="19"/>
      <c r="J30" s="33"/>
    </row>
    <row r="31" customFormat="false" ht="19.5" hidden="false" customHeight="false" outlineLevel="0" collapsed="false">
      <c r="B31" s="46"/>
      <c r="C31" s="47"/>
      <c r="D31" s="47"/>
      <c r="E31" s="47"/>
      <c r="F31" s="47"/>
      <c r="G31" s="47"/>
      <c r="J31" s="33"/>
    </row>
    <row r="32" customFormat="false" ht="14.25" hidden="false" customHeight="false" outlineLevel="0" collapsed="false">
      <c r="B32" s="48" t="s">
        <v>48</v>
      </c>
      <c r="C32" s="34" t="n">
        <v>2025</v>
      </c>
      <c r="D32" s="49" t="n">
        <f aca="false">C32+1</f>
        <v>2026</v>
      </c>
      <c r="E32" s="49" t="n">
        <f aca="false">D32+1</f>
        <v>2027</v>
      </c>
      <c r="F32" s="49" t="n">
        <f aca="false">E32+1</f>
        <v>2028</v>
      </c>
      <c r="G32" s="49" t="n">
        <f aca="false">F32+1</f>
        <v>2029</v>
      </c>
    </row>
    <row r="33" customFormat="false" ht="14.25" hidden="false" customHeight="false" outlineLevel="0" collapsed="false">
      <c r="B33" s="50" t="s">
        <v>49</v>
      </c>
      <c r="C33" s="51" t="n">
        <v>20</v>
      </c>
      <c r="D33" s="51" t="n">
        <v>30</v>
      </c>
      <c r="E33" s="51" t="n">
        <v>40</v>
      </c>
      <c r="F33" s="51" t="n">
        <v>50</v>
      </c>
      <c r="G33" s="51" t="n">
        <v>60</v>
      </c>
      <c r="H33" s="52" t="s">
        <v>50</v>
      </c>
    </row>
    <row r="34" customFormat="false" ht="19.5" hidden="false" customHeight="false" outlineLevel="0" collapsed="false">
      <c r="B34" s="46"/>
      <c r="C34" s="47"/>
      <c r="D34" s="47"/>
      <c r="E34" s="47"/>
      <c r="F34" s="47"/>
      <c r="G34" s="47"/>
      <c r="J34" s="33"/>
    </row>
    <row r="35" customFormat="false" ht="14.25" hidden="false" customHeight="false" outlineLevel="0" collapsed="false">
      <c r="B35" s="53" t="s">
        <v>51</v>
      </c>
      <c r="C35" s="54" t="n">
        <f aca="false">C18*C33/100</f>
        <v>4286.8640495701</v>
      </c>
      <c r="D35" s="54" t="n">
        <f aca="false">D18*D33/100</f>
        <v>6494.59901243954</v>
      </c>
      <c r="E35" s="54" t="n">
        <f aca="false">E18*E33/100</f>
        <v>8746.05995642179</v>
      </c>
      <c r="F35" s="54" t="n">
        <f aca="false">F18*F33/100</f>
        <v>11041.9005984712</v>
      </c>
      <c r="G35" s="54" t="n">
        <f aca="false">G18*G33/100</f>
        <v>13382.7834674404</v>
      </c>
      <c r="J35" s="33"/>
    </row>
    <row r="37" customFormat="false" ht="14.25" hidden="false" customHeight="false" outlineLevel="0" collapsed="false">
      <c r="B37" s="43" t="s">
        <v>44</v>
      </c>
      <c r="C37" s="44" t="n">
        <f aca="false">29*'BIA_entrada de dados'!C$35</f>
        <v>124319.057437533</v>
      </c>
      <c r="D37" s="44" t="n">
        <f aca="false">29*'BIA_entrada de dados'!D$35</f>
        <v>188343.371360747</v>
      </c>
      <c r="E37" s="44" t="n">
        <f aca="false">29*'BIA_entrada de dados'!E$35</f>
        <v>253635.738736232</v>
      </c>
      <c r="F37" s="44" t="n">
        <f aca="false">29*'BIA_entrada de dados'!F$35</f>
        <v>320215.117355666</v>
      </c>
      <c r="G37" s="44" t="n">
        <f aca="false">29*'BIA_entrada de dados'!G$35</f>
        <v>388100.720555771</v>
      </c>
      <c r="J37" s="33" t="s">
        <v>45</v>
      </c>
    </row>
    <row r="38" customFormat="false" ht="14.25" hidden="false" customHeight="false" outlineLevel="0" collapsed="false">
      <c r="B38" s="43" t="s">
        <v>46</v>
      </c>
      <c r="C38" s="45" t="n">
        <f aca="false">43*'BIA_entrada de dados'!C$35</f>
        <v>184335.154131514</v>
      </c>
      <c r="D38" s="45" t="n">
        <f aca="false">43*'BIA_entrada de dados'!D$35</f>
        <v>279267.7575349</v>
      </c>
      <c r="E38" s="45" t="n">
        <f aca="false">43*'BIA_entrada de dados'!E$35</f>
        <v>376080.578126137</v>
      </c>
      <c r="F38" s="45" t="n">
        <f aca="false">43*'BIA_entrada de dados'!F$35</f>
        <v>474801.725734264</v>
      </c>
      <c r="G38" s="45" t="n">
        <f aca="false">43*'BIA_entrada de dados'!G$35</f>
        <v>575459.689099937</v>
      </c>
      <c r="J38" s="33" t="s">
        <v>45</v>
      </c>
    </row>
    <row r="39" customFormat="false" ht="14.25" hidden="false" customHeight="false" outlineLevel="0" collapsed="false">
      <c r="B39" s="43" t="s">
        <v>47</v>
      </c>
      <c r="C39" s="44" t="n">
        <f aca="false">8*'BIA_entrada de dados'!C$35</f>
        <v>34294.9123965608</v>
      </c>
      <c r="D39" s="44" t="n">
        <f aca="false">8*'BIA_entrada de dados'!D$35</f>
        <v>51956.7920995163</v>
      </c>
      <c r="E39" s="44" t="n">
        <f aca="false">8*'BIA_entrada de dados'!E$35</f>
        <v>69968.4796513743</v>
      </c>
      <c r="F39" s="44" t="n">
        <f aca="false">8*'BIA_entrada de dados'!F$35</f>
        <v>88335.20478777</v>
      </c>
      <c r="G39" s="44" t="n">
        <f aca="false">8*'BIA_entrada de dados'!G$35</f>
        <v>107062.267739523</v>
      </c>
      <c r="J39" s="33" t="s">
        <v>45</v>
      </c>
    </row>
    <row r="42" customFormat="false" ht="14.25" hidden="false" customHeight="false" outlineLevel="0" collapsed="false">
      <c r="B42" s="53" t="s">
        <v>52</v>
      </c>
      <c r="C42" s="54" t="n">
        <f aca="false">C18-C35</f>
        <v>17147.4561982804</v>
      </c>
      <c r="D42" s="54" t="n">
        <f aca="false">D18-D35</f>
        <v>15154.0643623589</v>
      </c>
      <c r="E42" s="54" t="n">
        <f aca="false">E18-E35</f>
        <v>13119.0899346327</v>
      </c>
      <c r="F42" s="54" t="n">
        <f aca="false">F18-F35</f>
        <v>11041.9005984712</v>
      </c>
      <c r="G42" s="54" t="n">
        <f aca="false">G18-G35</f>
        <v>8921.85564496026</v>
      </c>
      <c r="I42" s="55"/>
      <c r="J42" s="33"/>
    </row>
    <row r="43" customFormat="false" ht="14.25" hidden="false" customHeight="false" outlineLevel="0" collapsed="false">
      <c r="C43" s="56"/>
      <c r="D43" s="57"/>
      <c r="E43" s="57"/>
      <c r="F43" s="57"/>
      <c r="G43" s="57"/>
      <c r="J43" s="33"/>
    </row>
    <row r="44" customFormat="false" ht="14.25" hidden="false" customHeight="false" outlineLevel="0" collapsed="false">
      <c r="B44" s="43" t="s">
        <v>44</v>
      </c>
      <c r="C44" s="44" t="n">
        <f aca="false">38*'BIA_entrada de dados'!C$42</f>
        <v>651603.335534656</v>
      </c>
      <c r="D44" s="44" t="n">
        <f aca="false">38*'BIA_entrada de dados'!D$42</f>
        <v>575854.445769639</v>
      </c>
      <c r="E44" s="44" t="n">
        <f aca="false">38*'BIA_entrada de dados'!E$42</f>
        <v>498525.417516042</v>
      </c>
      <c r="F44" s="44" t="n">
        <f aca="false">38*'BIA_entrada de dados'!F$42</f>
        <v>419592.222741907</v>
      </c>
      <c r="G44" s="44" t="n">
        <f aca="false">38*'BIA_entrada de dados'!G$42</f>
        <v>339030.51450849</v>
      </c>
      <c r="J44" s="33" t="s">
        <v>45</v>
      </c>
    </row>
    <row r="45" customFormat="false" ht="14.25" hidden="false" customHeight="false" outlineLevel="0" collapsed="false">
      <c r="B45" s="43" t="s">
        <v>46</v>
      </c>
      <c r="C45" s="45" t="n">
        <f aca="false">55*'BIA_entrada de dados'!C$42</f>
        <v>943110.090905423</v>
      </c>
      <c r="D45" s="45" t="n">
        <f aca="false">55*'BIA_entrada de dados'!D$42</f>
        <v>833473.539929741</v>
      </c>
      <c r="E45" s="45" t="n">
        <f aca="false">55*'BIA_entrada de dados'!E$42</f>
        <v>721549.946404798</v>
      </c>
      <c r="F45" s="45" t="n">
        <f aca="false">55*'BIA_entrada de dados'!F$42</f>
        <v>607304.532915918</v>
      </c>
      <c r="G45" s="45" t="n">
        <f aca="false">55*'BIA_entrada de dados'!G$42</f>
        <v>490702.060472814</v>
      </c>
      <c r="J45" s="33" t="s">
        <v>45</v>
      </c>
    </row>
    <row r="46" customFormat="false" ht="14.25" hidden="false" customHeight="false" outlineLevel="0" collapsed="false">
      <c r="B46" s="43" t="s">
        <v>47</v>
      </c>
      <c r="C46" s="44" t="n">
        <f aca="false">11*'BIA_entrada de dados'!C$42</f>
        <v>188622.018181084</v>
      </c>
      <c r="D46" s="44" t="n">
        <f aca="false">11*'BIA_entrada de dados'!D$42</f>
        <v>166694.707985948</v>
      </c>
      <c r="E46" s="44" t="n">
        <f aca="false">11*'BIA_entrada de dados'!E$42</f>
        <v>144309.98928096</v>
      </c>
      <c r="F46" s="44" t="n">
        <f aca="false">11*'BIA_entrada de dados'!F$42</f>
        <v>121460.906583184</v>
      </c>
      <c r="G46" s="44" t="n">
        <f aca="false">11*'BIA_entrada de dados'!G$42</f>
        <v>98140.4120945628</v>
      </c>
      <c r="J46" s="33" t="s">
        <v>45</v>
      </c>
    </row>
    <row r="49" customFormat="false" ht="14.25" hidden="false" customHeight="false" outlineLevel="0" collapsed="false">
      <c r="B49" s="58" t="s">
        <v>53</v>
      </c>
      <c r="C49" s="59"/>
    </row>
    <row r="50" customFormat="false" ht="15" hidden="false" customHeight="false" outlineLevel="0" collapsed="false">
      <c r="B50" s="60" t="s">
        <v>54</v>
      </c>
      <c r="C50" s="61" t="n">
        <v>1940.79</v>
      </c>
      <c r="D50" s="0" t="s">
        <v>55</v>
      </c>
    </row>
    <row r="51" customFormat="false" ht="15" hidden="false" customHeight="false" outlineLevel="0" collapsed="false">
      <c r="B51" s="60" t="s">
        <v>56</v>
      </c>
      <c r="C51" s="62" t="n">
        <v>12</v>
      </c>
      <c r="D51" s="63"/>
    </row>
    <row r="52" customFormat="false" ht="15" hidden="false" customHeight="false" outlineLevel="0" collapsed="false">
      <c r="B52" s="64" t="s">
        <v>57</v>
      </c>
      <c r="C52" s="65" t="n">
        <f aca="false">C50*C51</f>
        <v>23289.48</v>
      </c>
    </row>
    <row r="55" customFormat="false" ht="14.25" hidden="false" customHeight="false" outlineLevel="0" collapsed="false">
      <c r="C55" s="66"/>
      <c r="D55" s="66"/>
      <c r="E55" s="66"/>
      <c r="F55" s="66"/>
      <c r="G55" s="66"/>
    </row>
  </sheetData>
  <mergeCells count="5">
    <mergeCell ref="B1:G1"/>
    <mergeCell ref="B2:C2"/>
    <mergeCell ref="D2:E2"/>
    <mergeCell ref="F2:G2"/>
    <mergeCell ref="J8:M9"/>
  </mergeCells>
  <hyperlinks>
    <hyperlink ref="B2" location="'Modelo de impacto orçamentário'!A1" display="Home"/>
    <hyperlink ref="D2" location="'BIA_entrada de dados'!A1" display="Entrada de dados"/>
    <hyperlink ref="F2" location="BIA_Resultados!A1" display="Resultados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421875" defaultRowHeight="14.25" zeroHeight="false" outlineLevelRow="0" outlineLevelCol="0"/>
  <cols>
    <col collapsed="false" customWidth="true" hidden="false" outlineLevel="0" max="1" min="1" style="0" width="24.45"/>
    <col collapsed="false" customWidth="true" hidden="false" outlineLevel="0" max="2" min="2" style="0" width="30.82"/>
  </cols>
  <sheetData>
    <row r="3" customFormat="false" ht="14.25" hidden="false" customHeight="false" outlineLevel="0" collapsed="false">
      <c r="A3" s="67" t="s">
        <v>58</v>
      </c>
      <c r="B3" s="67"/>
    </row>
    <row r="4" customFormat="false" ht="14.25" hidden="false" customHeight="false" outlineLevel="0" collapsed="false">
      <c r="A4" s="68"/>
      <c r="B4" s="68" t="s">
        <v>59</v>
      </c>
      <c r="C4" s="68" t="s">
        <v>60</v>
      </c>
      <c r="D4" s="68" t="s">
        <v>61</v>
      </c>
    </row>
    <row r="5" customFormat="false" ht="14.25" hidden="false" customHeight="false" outlineLevel="0" collapsed="false">
      <c r="A5" s="69" t="s">
        <v>62</v>
      </c>
      <c r="B5" s="70" t="n">
        <v>0.0300277633986321</v>
      </c>
      <c r="C5" s="70" t="n">
        <v>0.0433604127623399</v>
      </c>
      <c r="D5" s="70" t="n">
        <v>0.0611574149819181</v>
      </c>
    </row>
    <row r="6" customFormat="false" ht="14.25" hidden="false" customHeight="false" outlineLevel="0" collapsed="false">
      <c r="A6" s="69" t="s">
        <v>63</v>
      </c>
      <c r="B6" s="70" t="n">
        <v>0.129202529618135</v>
      </c>
      <c r="C6" s="70" t="n">
        <v>0.182212760234927</v>
      </c>
      <c r="D6" s="70" t="n">
        <v>0.249015650508641</v>
      </c>
    </row>
    <row r="7" customFormat="false" ht="14.25" hidden="false" customHeight="false" outlineLevel="0" collapsed="false">
      <c r="A7" s="69" t="s">
        <v>64</v>
      </c>
      <c r="B7" s="70" t="n">
        <v>0.256922579625464</v>
      </c>
      <c r="C7" s="70" t="n">
        <v>0.350645272740901</v>
      </c>
      <c r="D7" s="70" t="n">
        <v>0.459202272435728</v>
      </c>
    </row>
    <row r="8" customFormat="false" ht="14.25" hidden="false" customHeight="false" outlineLevel="0" collapsed="false">
      <c r="A8" s="69" t="s">
        <v>65</v>
      </c>
      <c r="B8" s="70" t="n">
        <v>0.375405229304358</v>
      </c>
      <c r="C8" s="70" t="n">
        <v>0.495578585613211</v>
      </c>
      <c r="D8" s="70" t="n">
        <v>0.622544308694909</v>
      </c>
    </row>
    <row r="9" customFormat="false" ht="14.25" hidden="false" customHeight="false" outlineLevel="0" collapsed="false">
      <c r="A9" s="69" t="s">
        <v>66</v>
      </c>
      <c r="B9" s="70" t="n">
        <v>0.47234681187247</v>
      </c>
      <c r="C9" s="70" t="n">
        <v>0.605286040127166</v>
      </c>
      <c r="D9" s="70" t="n">
        <v>0.733793294982249</v>
      </c>
    </row>
    <row r="11" customFormat="false" ht="14.25" hidden="false" customHeight="false" outlineLevel="0" collapsed="false">
      <c r="A11" s="68" t="s">
        <v>67</v>
      </c>
      <c r="B11" s="68"/>
      <c r="D11" s="21" t="s">
        <v>22</v>
      </c>
    </row>
    <row r="12" customFormat="false" ht="14.25" hidden="false" customHeight="false" outlineLevel="0" collapsed="false">
      <c r="A12" s="71" t="s">
        <v>62</v>
      </c>
      <c r="B12" s="72" t="n">
        <v>1</v>
      </c>
      <c r="D12" s="73" t="s">
        <v>68</v>
      </c>
    </row>
    <row r="13" customFormat="false" ht="14.25" hidden="false" customHeight="false" outlineLevel="0" collapsed="false">
      <c r="A13" s="71" t="s">
        <v>63</v>
      </c>
      <c r="B13" s="72" t="n">
        <v>1</v>
      </c>
      <c r="D13" s="73" t="s">
        <v>68</v>
      </c>
    </row>
    <row r="14" customFormat="false" ht="14.25" hidden="false" customHeight="false" outlineLevel="0" collapsed="false">
      <c r="A14" s="71" t="s">
        <v>64</v>
      </c>
      <c r="B14" s="72" t="n">
        <v>1</v>
      </c>
      <c r="D14" s="73" t="s">
        <v>68</v>
      </c>
    </row>
    <row r="15" customFormat="false" ht="14.25" hidden="false" customHeight="false" outlineLevel="0" collapsed="false">
      <c r="A15" s="71" t="s">
        <v>65</v>
      </c>
      <c r="B15" s="72" t="n">
        <v>1</v>
      </c>
      <c r="D15" s="73" t="s">
        <v>68</v>
      </c>
    </row>
    <row r="16" customFormat="false" ht="14.25" hidden="false" customHeight="false" outlineLevel="0" collapsed="false">
      <c r="A16" s="71" t="s">
        <v>66</v>
      </c>
      <c r="B16" s="72" t="n">
        <v>1</v>
      </c>
      <c r="D16" s="73" t="s">
        <v>68</v>
      </c>
    </row>
    <row r="18" customFormat="false" ht="14.25" hidden="false" customHeight="false" outlineLevel="0" collapsed="false">
      <c r="A18" s="0" t="e">
        <f aca="false">#REF!</f>
        <v>#REF!</v>
      </c>
    </row>
    <row r="20" customFormat="false" ht="14.25" hidden="false" customHeight="false" outlineLevel="0" collapsed="false">
      <c r="A20" s="74" t="s">
        <v>69</v>
      </c>
    </row>
    <row r="21" customFormat="false" ht="14.25" hidden="false" customHeight="false" outlineLevel="0" collapsed="false">
      <c r="A21" s="74" t="s">
        <v>70</v>
      </c>
    </row>
    <row r="22" customFormat="false" ht="14.25" hidden="false" customHeight="false" outlineLevel="0" collapsed="false">
      <c r="A22" s="74" t="s">
        <v>71</v>
      </c>
    </row>
  </sheetData>
  <mergeCells count="2">
    <mergeCell ref="A3:B3"/>
    <mergeCell ref="A11:B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421875" defaultRowHeight="14.25" zeroHeight="false" outlineLevelRow="0" outlineLevelCol="0"/>
  <cols>
    <col collapsed="false" customWidth="true" hidden="false" outlineLevel="0" max="2" min="2" style="0" width="5.36"/>
    <col collapsed="false" customWidth="true" hidden="false" outlineLevel="0" max="3" min="3" style="0" width="64.82"/>
    <col collapsed="false" customWidth="true" hidden="false" outlineLevel="0" max="6" min="4" style="0" width="29"/>
    <col collapsed="false" customWidth="true" hidden="false" outlineLevel="0" max="8" min="7" style="0" width="28.36"/>
    <col collapsed="false" customWidth="true" hidden="false" outlineLevel="0" max="9" min="9" style="0" width="6.45"/>
    <col collapsed="false" customWidth="true" hidden="false" outlineLevel="0" max="10" min="10" style="0" width="6"/>
    <col collapsed="false" customWidth="true" hidden="false" outlineLevel="0" max="11" min="11" style="0" width="4.36"/>
    <col collapsed="false" customWidth="true" hidden="false" outlineLevel="0" max="12" min="12" style="0" width="33"/>
    <col collapsed="false" customWidth="true" hidden="false" outlineLevel="0" max="17" min="13" style="0" width="21.45"/>
    <col collapsed="false" customWidth="true" hidden="false" outlineLevel="0" max="18" min="18" style="0" width="5.63"/>
  </cols>
  <sheetData>
    <row r="1" customFormat="false" ht="15" hidden="false" customHeight="false" outlineLevel="0" collapsed="false">
      <c r="D1" s="75"/>
    </row>
    <row r="2" customFormat="false" ht="10.5" hidden="false" customHeight="true" outlineLevel="0" collapsed="false">
      <c r="B2" s="76"/>
      <c r="C2" s="77"/>
      <c r="D2" s="78"/>
      <c r="E2" s="78"/>
      <c r="F2" s="78"/>
      <c r="G2" s="78"/>
      <c r="H2" s="78"/>
      <c r="I2" s="79"/>
    </row>
    <row r="3" customFormat="false" ht="30" hidden="false" customHeight="true" outlineLevel="0" collapsed="false">
      <c r="B3" s="80"/>
      <c r="C3" s="81" t="s">
        <v>72</v>
      </c>
      <c r="D3" s="81"/>
      <c r="E3" s="81"/>
      <c r="F3" s="81"/>
      <c r="G3" s="81"/>
      <c r="H3" s="81"/>
      <c r="I3" s="82"/>
    </row>
    <row r="4" customFormat="false" ht="14.25" hidden="false" customHeight="false" outlineLevel="0" collapsed="false">
      <c r="B4" s="80"/>
      <c r="C4" s="83"/>
      <c r="D4" s="84"/>
      <c r="E4" s="84"/>
      <c r="F4" s="84"/>
      <c r="G4" s="84"/>
      <c r="H4" s="84"/>
      <c r="I4" s="82"/>
      <c r="J4" s="85"/>
    </row>
    <row r="5" customFormat="false" ht="14.25" hidden="false" customHeight="false" outlineLevel="0" collapsed="false">
      <c r="B5" s="80"/>
      <c r="C5" s="86"/>
      <c r="D5" s="87" t="n">
        <v>2025</v>
      </c>
      <c r="E5" s="87" t="n">
        <f aca="false">D5+1</f>
        <v>2026</v>
      </c>
      <c r="F5" s="87" t="n">
        <f aca="false">E5+1</f>
        <v>2027</v>
      </c>
      <c r="G5" s="87" t="n">
        <f aca="false">F5+1</f>
        <v>2028</v>
      </c>
      <c r="H5" s="87" t="n">
        <f aca="false">G5+1</f>
        <v>2029</v>
      </c>
      <c r="I5" s="88"/>
      <c r="J5" s="89"/>
    </row>
    <row r="6" customFormat="false" ht="14.25" hidden="false" customHeight="false" outlineLevel="0" collapsed="false">
      <c r="B6" s="80"/>
      <c r="C6" s="90" t="s">
        <v>73</v>
      </c>
      <c r="D6" s="91" t="n">
        <f aca="false">'BIA_entrada de dados'!C18</f>
        <v>21434.3202478505</v>
      </c>
      <c r="E6" s="91" t="n">
        <f aca="false">'BIA_entrada de dados'!D18</f>
        <v>21648.6633747985</v>
      </c>
      <c r="F6" s="91" t="n">
        <f aca="false">'BIA_entrada de dados'!E18</f>
        <v>21865.1498910545</v>
      </c>
      <c r="G6" s="91" t="n">
        <f aca="false">'BIA_entrada de dados'!F18</f>
        <v>22083.8011969425</v>
      </c>
      <c r="H6" s="91" t="n">
        <f aca="false">'BIA_entrada de dados'!G18</f>
        <v>22304.6391124006</v>
      </c>
      <c r="I6" s="82"/>
      <c r="J6" s="85"/>
    </row>
    <row r="7" customFormat="false" ht="14.25" hidden="false" customHeight="false" outlineLevel="0" collapsed="false">
      <c r="B7" s="92"/>
      <c r="C7" s="93"/>
      <c r="D7" s="94"/>
      <c r="E7" s="94"/>
      <c r="F7" s="94"/>
      <c r="G7" s="94"/>
      <c r="H7" s="94"/>
      <c r="I7" s="95"/>
      <c r="J7" s="85"/>
    </row>
    <row r="8" customFormat="false" ht="14.25" hidden="false" customHeight="false" outlineLevel="0" collapsed="false">
      <c r="B8" s="92"/>
      <c r="C8" s="96" t="s">
        <v>74</v>
      </c>
      <c r="D8" s="87" t="n">
        <f aca="false">D$5</f>
        <v>2025</v>
      </c>
      <c r="E8" s="87" t="n">
        <f aca="false">E$5</f>
        <v>2026</v>
      </c>
      <c r="F8" s="87" t="n">
        <f aca="false">F$5</f>
        <v>2027</v>
      </c>
      <c r="G8" s="87" t="n">
        <f aca="false">G$5</f>
        <v>2028</v>
      </c>
      <c r="H8" s="87" t="n">
        <f aca="false">H$5</f>
        <v>2029</v>
      </c>
      <c r="I8" s="95"/>
      <c r="J8" s="85"/>
    </row>
    <row r="9" customFormat="false" ht="14.25" hidden="false" customHeight="false" outlineLevel="0" collapsed="false">
      <c r="B9" s="92"/>
      <c r="C9" s="97" t="s">
        <v>75</v>
      </c>
      <c r="D9" s="98" t="n">
        <f aca="false">('BIA_entrada de dados'!C26*'BIA_entrada de dados'!$C$20)</f>
        <v>72327970.2443468</v>
      </c>
      <c r="E9" s="98" t="n">
        <f aca="false">('BIA_entrada de dados'!D26*'BIA_entrada de dados'!$C$20)</f>
        <v>73051249.6919199</v>
      </c>
      <c r="F9" s="98" t="n">
        <f aca="false">('BIA_entrada de dados'!E26*'BIA_entrada de dados'!$C$20)</f>
        <v>73781761.7923742</v>
      </c>
      <c r="G9" s="98" t="n">
        <f aca="false">('BIA_entrada de dados'!F26*'BIA_entrada de dados'!$C$20)</f>
        <v>74519578.7589627</v>
      </c>
      <c r="H9" s="98" t="n">
        <f aca="false">('BIA_entrada de dados'!G26*'BIA_entrada de dados'!$C$20)</f>
        <v>75264774.2208847</v>
      </c>
      <c r="I9" s="95"/>
      <c r="J9" s="85"/>
    </row>
    <row r="10" customFormat="false" ht="14.25" hidden="false" customHeight="false" outlineLevel="0" collapsed="false">
      <c r="B10" s="92"/>
      <c r="C10" s="93"/>
      <c r="D10" s="94"/>
      <c r="E10" s="94"/>
      <c r="F10" s="94"/>
      <c r="G10" s="94"/>
      <c r="H10" s="94"/>
      <c r="I10" s="95"/>
      <c r="J10" s="85"/>
    </row>
    <row r="11" customFormat="false" ht="14.25" hidden="false" customHeight="false" outlineLevel="0" collapsed="false">
      <c r="B11" s="92"/>
      <c r="C11" s="96" t="s">
        <v>76</v>
      </c>
      <c r="D11" s="87" t="n">
        <f aca="false">D$5</f>
        <v>2025</v>
      </c>
      <c r="E11" s="87" t="n">
        <f aca="false">E$5</f>
        <v>2026</v>
      </c>
      <c r="F11" s="87" t="n">
        <f aca="false">F$5</f>
        <v>2027</v>
      </c>
      <c r="G11" s="87" t="n">
        <f aca="false">G$5</f>
        <v>2028</v>
      </c>
      <c r="H11" s="87" t="n">
        <f aca="false">H$5</f>
        <v>2029</v>
      </c>
      <c r="I11" s="95"/>
      <c r="J11" s="85"/>
    </row>
    <row r="12" customFormat="false" ht="14.25" hidden="false" customHeight="false" outlineLevel="0" collapsed="false">
      <c r="B12" s="92"/>
      <c r="C12" s="97" t="s">
        <v>75</v>
      </c>
      <c r="D12" s="98" t="n">
        <f aca="false">('BIA_entrada de dados'!C27*'BIA_entrada de dados'!$C$21)</f>
        <v>112984588.89047</v>
      </c>
      <c r="E12" s="98" t="n">
        <f aca="false">('BIA_entrada de dados'!D27*'BIA_entrada de dados'!$C$21)</f>
        <v>114114434.381238</v>
      </c>
      <c r="F12" s="98" t="n">
        <f aca="false">('BIA_entrada de dados'!E27*'BIA_entrada de dados'!$C$21)</f>
        <v>115255578.105726</v>
      </c>
      <c r="G12" s="98" t="n">
        <f aca="false">('BIA_entrada de dados'!F27*'BIA_entrada de dados'!$C$21)</f>
        <v>116408132.869323</v>
      </c>
      <c r="H12" s="98" t="n">
        <f aca="false">('BIA_entrada de dados'!G27*'BIA_entrada de dados'!$C$21)</f>
        <v>117572213.689286</v>
      </c>
      <c r="I12" s="95"/>
      <c r="J12" s="85"/>
    </row>
    <row r="13" customFormat="false" ht="14.25" hidden="false" customHeight="false" outlineLevel="0" collapsed="false">
      <c r="B13" s="92"/>
      <c r="C13" s="93"/>
      <c r="D13" s="94"/>
      <c r="E13" s="94"/>
      <c r="F13" s="94"/>
      <c r="G13" s="94"/>
      <c r="H13" s="94"/>
      <c r="I13" s="95"/>
      <c r="J13" s="85"/>
    </row>
    <row r="14" customFormat="false" ht="14.25" hidden="false" customHeight="false" outlineLevel="0" collapsed="false">
      <c r="B14" s="92"/>
      <c r="C14" s="96" t="s">
        <v>77</v>
      </c>
      <c r="D14" s="87" t="n">
        <f aca="false">D$5</f>
        <v>2025</v>
      </c>
      <c r="E14" s="87" t="n">
        <f aca="false">E$5</f>
        <v>2026</v>
      </c>
      <c r="F14" s="87" t="n">
        <f aca="false">F$5</f>
        <v>2027</v>
      </c>
      <c r="G14" s="87" t="n">
        <f aca="false">G$5</f>
        <v>2028</v>
      </c>
      <c r="H14" s="87" t="n">
        <f aca="false">H$5</f>
        <v>2029</v>
      </c>
      <c r="I14" s="95"/>
      <c r="J14" s="85"/>
    </row>
    <row r="15" customFormat="false" ht="14.25" hidden="false" customHeight="false" outlineLevel="0" collapsed="false">
      <c r="B15" s="92"/>
      <c r="C15" s="97" t="s">
        <v>75</v>
      </c>
      <c r="D15" s="98" t="n">
        <f aca="false">('BIA_entrada de dados'!C28*'BIA_entrada de dados'!$C$22)</f>
        <v>1550237211.92579</v>
      </c>
      <c r="E15" s="98" t="n">
        <f aca="false">('BIA_entrada de dados'!D28*'BIA_entrada de dados'!$C$22)</f>
        <v>1565739578.5823</v>
      </c>
      <c r="F15" s="98" t="n">
        <f aca="false">('BIA_entrada de dados'!E28*'BIA_entrada de dados'!$C$22)</f>
        <v>1581396965.87051</v>
      </c>
      <c r="G15" s="98" t="n">
        <f aca="false">('BIA_entrada de dados'!F28*'BIA_entrada de dados'!$C$22)</f>
        <v>1597210921.56887</v>
      </c>
      <c r="H15" s="98" t="n">
        <f aca="false">('BIA_entrada de dados'!G28*'BIA_entrada de dados'!$C$22)</f>
        <v>1613183023.80438</v>
      </c>
      <c r="I15" s="95"/>
      <c r="J15" s="85"/>
    </row>
    <row r="16" customFormat="false" ht="14.25" hidden="false" customHeight="false" outlineLevel="0" collapsed="false">
      <c r="B16" s="92"/>
      <c r="D16" s="99"/>
      <c r="I16" s="95"/>
      <c r="J16" s="85"/>
    </row>
    <row r="17" customFormat="false" ht="14.25" hidden="false" customHeight="false" outlineLevel="0" collapsed="false">
      <c r="B17" s="92"/>
      <c r="C17" s="96" t="s">
        <v>78</v>
      </c>
      <c r="D17" s="87" t="n">
        <f aca="false">D$5</f>
        <v>2025</v>
      </c>
      <c r="E17" s="87" t="n">
        <f aca="false">E$5</f>
        <v>2026</v>
      </c>
      <c r="F17" s="87" t="n">
        <f aca="false">F$5</f>
        <v>2027</v>
      </c>
      <c r="G17" s="87" t="n">
        <f aca="false">G$5</f>
        <v>2028</v>
      </c>
      <c r="H17" s="87" t="n">
        <f aca="false">H$5</f>
        <v>2029</v>
      </c>
      <c r="I17" s="95"/>
      <c r="J17" s="85"/>
    </row>
    <row r="18" customFormat="false" ht="14.25" hidden="false" customHeight="false" outlineLevel="0" collapsed="false">
      <c r="B18" s="92"/>
      <c r="C18" s="96" t="s">
        <v>75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95"/>
      <c r="J18" s="85"/>
    </row>
    <row r="19" customFormat="false" ht="14.25" hidden="false" customHeight="false" outlineLevel="0" collapsed="false">
      <c r="B19" s="92"/>
      <c r="C19" s="85"/>
      <c r="D19" s="85"/>
      <c r="E19" s="85"/>
      <c r="F19" s="85"/>
      <c r="G19" s="85"/>
      <c r="H19" s="85"/>
      <c r="I19" s="95"/>
      <c r="J19" s="85"/>
    </row>
    <row r="20" customFormat="false" ht="14.25" hidden="false" customHeight="true" outlineLevel="0" collapsed="false">
      <c r="B20" s="80"/>
      <c r="C20" s="90" t="s">
        <v>79</v>
      </c>
      <c r="D20" s="87" t="n">
        <f aca="false">D$5</f>
        <v>2025</v>
      </c>
      <c r="E20" s="87" t="n">
        <f aca="false">E$5</f>
        <v>2026</v>
      </c>
      <c r="F20" s="87" t="n">
        <f aca="false">F$5</f>
        <v>2027</v>
      </c>
      <c r="G20" s="87" t="n">
        <f aca="false">G$5</f>
        <v>2028</v>
      </c>
      <c r="H20" s="87" t="n">
        <f aca="false">H$5</f>
        <v>2029</v>
      </c>
      <c r="I20" s="82"/>
      <c r="J20" s="85"/>
    </row>
    <row r="21" customFormat="false" ht="14.25" hidden="false" customHeight="false" outlineLevel="0" collapsed="false">
      <c r="B21" s="101"/>
      <c r="C21" s="90"/>
      <c r="D21" s="102" t="n">
        <f aca="false">D15+D18+D12+D9</f>
        <v>1735549771.0606</v>
      </c>
      <c r="E21" s="102" t="n">
        <f aca="false">E15+E18+E12+E9</f>
        <v>1752905262.65546</v>
      </c>
      <c r="F21" s="102" t="n">
        <f aca="false">F15+F18+F12+F9</f>
        <v>1770434305.76861</v>
      </c>
      <c r="G21" s="102" t="n">
        <f aca="false">G15+G18+G12+G9</f>
        <v>1788138633.19715</v>
      </c>
      <c r="H21" s="102" t="n">
        <f aca="false">H15+H18+H12+H9</f>
        <v>1806020011.71455</v>
      </c>
      <c r="I21" s="103"/>
      <c r="J21" s="85"/>
    </row>
    <row r="22" customFormat="false" ht="15.75" hidden="false" customHeight="false" outlineLevel="0" collapsed="false">
      <c r="B22" s="104"/>
      <c r="C22" s="105"/>
      <c r="D22" s="106"/>
      <c r="E22" s="106"/>
      <c r="F22" s="106"/>
      <c r="G22" s="106"/>
      <c r="H22" s="106"/>
      <c r="I22" s="107"/>
    </row>
    <row r="23" customFormat="false" ht="15.75" hidden="false" customHeight="false" outlineLevel="0" collapsed="false">
      <c r="B23" s="84"/>
      <c r="C23" s="108"/>
      <c r="D23" s="109"/>
      <c r="E23" s="109"/>
      <c r="F23" s="109"/>
      <c r="G23" s="109"/>
      <c r="H23" s="109"/>
      <c r="I23" s="110"/>
    </row>
    <row r="24" customFormat="false" ht="12" hidden="false" customHeight="true" outlineLevel="0" collapsed="false">
      <c r="B24" s="111"/>
      <c r="C24" s="112"/>
      <c r="D24" s="112"/>
      <c r="E24" s="112"/>
      <c r="F24" s="112"/>
      <c r="G24" s="112"/>
      <c r="H24" s="112"/>
      <c r="I24" s="113"/>
    </row>
    <row r="25" customFormat="false" ht="30" hidden="false" customHeight="true" outlineLevel="0" collapsed="false">
      <c r="B25" s="92"/>
      <c r="C25" s="81" t="s">
        <v>80</v>
      </c>
      <c r="D25" s="81"/>
      <c r="E25" s="81"/>
      <c r="F25" s="81"/>
      <c r="G25" s="81"/>
      <c r="H25" s="81"/>
      <c r="I25" s="95"/>
    </row>
    <row r="26" customFormat="false" ht="14.25" hidden="false" customHeight="false" outlineLevel="0" collapsed="false">
      <c r="B26" s="92"/>
      <c r="C26" s="83"/>
      <c r="D26" s="84"/>
      <c r="E26" s="84"/>
      <c r="F26" s="84"/>
      <c r="G26" s="84"/>
      <c r="H26" s="84"/>
      <c r="I26" s="95"/>
    </row>
    <row r="27" customFormat="false" ht="14.25" hidden="false" customHeight="false" outlineLevel="0" collapsed="false">
      <c r="B27" s="114"/>
      <c r="C27" s="115"/>
      <c r="D27" s="116" t="n">
        <f aca="false">D5</f>
        <v>2025</v>
      </c>
      <c r="E27" s="116" t="n">
        <f aca="false">E5</f>
        <v>2026</v>
      </c>
      <c r="F27" s="116" t="n">
        <f aca="false">F5</f>
        <v>2027</v>
      </c>
      <c r="G27" s="116" t="n">
        <f aca="false">G5</f>
        <v>2028</v>
      </c>
      <c r="H27" s="116" t="n">
        <f aca="false">H5</f>
        <v>2029</v>
      </c>
      <c r="I27" s="95"/>
    </row>
    <row r="28" customFormat="false" ht="14.25" hidden="false" customHeight="false" outlineLevel="0" collapsed="false">
      <c r="B28" s="92"/>
      <c r="C28" s="117" t="s">
        <v>73</v>
      </c>
      <c r="D28" s="118" t="n">
        <f aca="false">'BIA_entrada de dados'!C18</f>
        <v>21434.3202478505</v>
      </c>
      <c r="E28" s="118" t="n">
        <f aca="false">'BIA_entrada de dados'!D18</f>
        <v>21648.6633747985</v>
      </c>
      <c r="F28" s="118" t="n">
        <f aca="false">'BIA_entrada de dados'!E18</f>
        <v>21865.1498910545</v>
      </c>
      <c r="G28" s="118" t="n">
        <f aca="false">'BIA_entrada de dados'!F18</f>
        <v>22083.8011969425</v>
      </c>
      <c r="H28" s="118" t="n">
        <f aca="false">'BIA_entrada de dados'!G18</f>
        <v>22304.6391124006</v>
      </c>
      <c r="I28" s="95"/>
    </row>
    <row r="29" customFormat="false" ht="14.25" hidden="false" customHeight="false" outlineLevel="0" collapsed="false">
      <c r="B29" s="92"/>
      <c r="C29" s="117" t="s">
        <v>81</v>
      </c>
      <c r="D29" s="118" t="n">
        <f aca="false">D28*'BIA_entrada de dados'!C33/100</f>
        <v>4286.8640495701</v>
      </c>
      <c r="E29" s="118" t="n">
        <f aca="false">E28*'BIA_entrada de dados'!D33/100</f>
        <v>6494.59901243954</v>
      </c>
      <c r="F29" s="118" t="n">
        <f aca="false">F28*'BIA_entrada de dados'!E33/100</f>
        <v>8746.05995642179</v>
      </c>
      <c r="G29" s="118" t="n">
        <f aca="false">G28*'BIA_entrada de dados'!F33/100</f>
        <v>11041.9005984712</v>
      </c>
      <c r="H29" s="118" t="n">
        <f aca="false">H28*'BIA_entrada de dados'!G33/100</f>
        <v>13382.7834674404</v>
      </c>
      <c r="I29" s="95"/>
    </row>
    <row r="30" customFormat="false" ht="14.25" hidden="false" customHeight="false" outlineLevel="0" collapsed="false">
      <c r="B30" s="92"/>
      <c r="C30" s="117" t="s">
        <v>82</v>
      </c>
      <c r="D30" s="118" t="n">
        <f aca="false">D28-D29</f>
        <v>17147.4561982804</v>
      </c>
      <c r="E30" s="118" t="n">
        <f aca="false">E28-E29</f>
        <v>15154.0643623589</v>
      </c>
      <c r="F30" s="118" t="n">
        <f aca="false">F28-F29</f>
        <v>13119.0899346327</v>
      </c>
      <c r="G30" s="118" t="n">
        <f aca="false">G28-G29</f>
        <v>11041.9005984712</v>
      </c>
      <c r="H30" s="118" t="n">
        <f aca="false">H28-H29</f>
        <v>8921.85564496026</v>
      </c>
      <c r="I30" s="95"/>
    </row>
    <row r="31" customFormat="false" ht="14.25" hidden="false" customHeight="false" outlineLevel="0" collapsed="false">
      <c r="B31" s="92"/>
      <c r="C31" s="83"/>
      <c r="D31" s="94"/>
      <c r="E31" s="94"/>
      <c r="F31" s="94"/>
      <c r="G31" s="94"/>
      <c r="H31" s="94"/>
      <c r="I31" s="95"/>
    </row>
    <row r="32" customFormat="false" ht="14.25" hidden="false" customHeight="false" outlineLevel="0" collapsed="false">
      <c r="B32" s="92"/>
      <c r="C32" s="119" t="s">
        <v>51</v>
      </c>
      <c r="D32" s="116" t="n">
        <f aca="false">D27</f>
        <v>2025</v>
      </c>
      <c r="E32" s="116" t="n">
        <f aca="false">E27</f>
        <v>2026</v>
      </c>
      <c r="F32" s="116" t="n">
        <f aca="false">F27</f>
        <v>2027</v>
      </c>
      <c r="G32" s="116" t="n">
        <f aca="false">G27</f>
        <v>2028</v>
      </c>
      <c r="H32" s="116" t="n">
        <f aca="false">H27</f>
        <v>2029</v>
      </c>
      <c r="I32" s="95"/>
    </row>
    <row r="33" customFormat="false" ht="14.25" hidden="false" customHeight="false" outlineLevel="0" collapsed="false">
      <c r="B33" s="92"/>
      <c r="C33" s="120" t="s">
        <v>44</v>
      </c>
      <c r="D33" s="28" t="n">
        <f aca="false">'BIA_entrada de dados'!C37*'BIA_entrada de dados'!$C$20</f>
        <v>11039532.3004529</v>
      </c>
      <c r="E33" s="28" t="n">
        <f aca="false">'BIA_entrada de dados'!D37*'BIA_entrada de dados'!$C$20</f>
        <v>16724891.3768343</v>
      </c>
      <c r="F33" s="28" t="n">
        <f aca="false">'BIA_entrada de dados'!E37*'BIA_entrada de dados'!$C$20</f>
        <v>22522853.5997774</v>
      </c>
      <c r="G33" s="28" t="n">
        <f aca="false">'BIA_entrada de dados'!F37*'BIA_entrada de dados'!$C$20</f>
        <v>28435102.4211831</v>
      </c>
      <c r="H33" s="28" t="n">
        <f aca="false">'BIA_entrada de dados'!G37*'BIA_entrada de dados'!$C$20</f>
        <v>34463343.9853525</v>
      </c>
      <c r="I33" s="95"/>
    </row>
    <row r="34" customFormat="false" ht="14.25" hidden="false" customHeight="false" outlineLevel="0" collapsed="false">
      <c r="B34" s="92"/>
      <c r="C34" s="120" t="s">
        <v>46</v>
      </c>
      <c r="D34" s="28" t="n">
        <f aca="false">'BIA_entrada de dados'!C38*'BIA_entrada de dados'!$C$21</f>
        <v>17666681.1719643</v>
      </c>
      <c r="E34" s="28" t="n">
        <f aca="false">'BIA_entrada de dados'!D38*'BIA_entrada de dados'!$C$21</f>
        <v>26765021.8821448</v>
      </c>
      <c r="F34" s="28" t="n">
        <f aca="false">'BIA_entrada de dados'!E38*'BIA_entrada de dados'!$C$21</f>
        <v>36043562.607609</v>
      </c>
      <c r="G34" s="28" t="n">
        <f aca="false">'BIA_entrada de dados'!F38*'BIA_entrada de dados'!$C$21</f>
        <v>45504997.3943718</v>
      </c>
      <c r="H34" s="28" t="n">
        <f aca="false">'BIA_entrada de dados'!G38*'BIA_entrada de dados'!$C$21</f>
        <v>55152056.6033379</v>
      </c>
      <c r="I34" s="95"/>
    </row>
    <row r="35" customFormat="false" ht="14.25" hidden="false" customHeight="false" outlineLevel="0" collapsed="false">
      <c r="B35" s="92"/>
      <c r="C35" s="120" t="s">
        <v>47</v>
      </c>
      <c r="D35" s="28" t="n">
        <f aca="false">'BIA_entrada de dados'!C39*'BIA_entrada de dados'!$C$22</f>
        <v>225489049.007387</v>
      </c>
      <c r="E35" s="28" t="n">
        <f aca="false">'BIA_entrada de dados'!D39*'BIA_entrada de dados'!$C$22</f>
        <v>341615908.05432</v>
      </c>
      <c r="F35" s="28" t="n">
        <f aca="false">'BIA_entrada de dados'!E39*'BIA_entrada de dados'!$C$22</f>
        <v>460042753.707786</v>
      </c>
      <c r="G35" s="28" t="n">
        <f aca="false">'BIA_entrada de dados'!F39*'BIA_entrada de dados'!$C$22</f>
        <v>580803971.479587</v>
      </c>
      <c r="H35" s="28" t="n">
        <f aca="false">'BIA_entrada de dados'!G39*'BIA_entrada de dados'!$C$22</f>
        <v>703934410.387365</v>
      </c>
      <c r="I35" s="95"/>
    </row>
    <row r="36" customFormat="false" ht="14.25" hidden="false" customHeight="false" outlineLevel="0" collapsed="false">
      <c r="B36" s="92"/>
      <c r="C36" s="120" t="s">
        <v>83</v>
      </c>
      <c r="D36" s="121" t="n">
        <f aca="false">+SUM(D33:D35)</f>
        <v>254195262.479805</v>
      </c>
      <c r="E36" s="121" t="n">
        <f aca="false">+SUM(E33:E35)</f>
        <v>385105821.313299</v>
      </c>
      <c r="F36" s="121" t="n">
        <f aca="false">+SUM(F33:F35)</f>
        <v>518609169.915172</v>
      </c>
      <c r="G36" s="121" t="n">
        <f aca="false">+SUM(G33:G35)</f>
        <v>654744071.295142</v>
      </c>
      <c r="H36" s="121" t="n">
        <f aca="false">+SUM(H33:H35)</f>
        <v>793549810.976055</v>
      </c>
      <c r="I36" s="95"/>
    </row>
    <row r="37" customFormat="false" ht="14.25" hidden="false" customHeight="false" outlineLevel="0" collapsed="false">
      <c r="B37" s="92"/>
      <c r="I37" s="95"/>
    </row>
    <row r="38" customFormat="false" ht="14.25" hidden="false" customHeight="false" outlineLevel="0" collapsed="false">
      <c r="B38" s="92"/>
      <c r="C38" s="122" t="s">
        <v>84</v>
      </c>
      <c r="D38" s="123" t="n">
        <f aca="false">D27</f>
        <v>2025</v>
      </c>
      <c r="E38" s="123" t="n">
        <f aca="false">E27</f>
        <v>2026</v>
      </c>
      <c r="F38" s="123" t="n">
        <f aca="false">F27</f>
        <v>2027</v>
      </c>
      <c r="G38" s="123" t="n">
        <f aca="false">G27</f>
        <v>2028</v>
      </c>
      <c r="H38" s="123" t="n">
        <f aca="false">H27</f>
        <v>2029</v>
      </c>
      <c r="I38" s="95"/>
    </row>
    <row r="39" customFormat="false" ht="14.25" hidden="false" customHeight="false" outlineLevel="0" collapsed="false">
      <c r="B39" s="92"/>
      <c r="C39" s="120" t="s">
        <v>44</v>
      </c>
      <c r="D39" s="28" t="n">
        <f aca="false">'BIA_entrada de dados'!C44*'BIA_entrada de dados'!$C$20</f>
        <v>57862376.1954774</v>
      </c>
      <c r="E39" s="28" t="n">
        <f aca="false">'BIA_entrada de dados'!D44*'BIA_entrada de dados'!$C$20</f>
        <v>51135874.784344</v>
      </c>
      <c r="F39" s="28" t="n">
        <f aca="false">'BIA_entrada de dados'!E44*'BIA_entrada de dados'!$C$20</f>
        <v>44269057.0754245</v>
      </c>
      <c r="G39" s="28" t="n">
        <f aca="false">'BIA_entrada de dados'!F44*'BIA_entrada de dados'!$C$20</f>
        <v>37259789.3794814</v>
      </c>
      <c r="H39" s="28" t="n">
        <f aca="false">'BIA_entrada de dados'!G44*'BIA_entrada de dados'!$C$20</f>
        <v>30105909.6883539</v>
      </c>
      <c r="I39" s="95"/>
    </row>
    <row r="40" customFormat="false" ht="14.25" hidden="false" customHeight="false" outlineLevel="0" collapsed="false">
      <c r="B40" s="92"/>
      <c r="C40" s="120" t="s">
        <v>46</v>
      </c>
      <c r="D40" s="28" t="n">
        <f aca="false">'BIA_entrada de dados'!C45*'BIA_entrada de dados'!$C$21</f>
        <v>90387671.1123757</v>
      </c>
      <c r="E40" s="28" t="n">
        <f aca="false">'BIA_entrada de dados'!D45*'BIA_entrada de dados'!$C$21</f>
        <v>79880104.0668664</v>
      </c>
      <c r="F40" s="28" t="n">
        <f aca="false">'BIA_entrada de dados'!E45*'BIA_entrada de dados'!$C$21</f>
        <v>69153346.8634358</v>
      </c>
      <c r="G40" s="28" t="n">
        <f aca="false">'BIA_entrada de dados'!F45*'BIA_entrada de dados'!$C$21</f>
        <v>58204066.4346616</v>
      </c>
      <c r="H40" s="28" t="n">
        <f aca="false">'BIA_entrada de dados'!G45*'BIA_entrada de dados'!$C$21</f>
        <v>47028885.4757145</v>
      </c>
      <c r="I40" s="95"/>
    </row>
    <row r="41" customFormat="false" ht="14.25" hidden="false" customHeight="false" outlineLevel="0" collapsed="false">
      <c r="B41" s="92"/>
      <c r="C41" s="120" t="s">
        <v>47</v>
      </c>
      <c r="D41" s="28" t="n">
        <f aca="false">'BIA_entrada de dados'!C46*'BIA_entrada de dados'!$C$22</f>
        <v>1240189769.54063</v>
      </c>
      <c r="E41" s="28" t="n">
        <f aca="false">'BIA_entrada de dados'!D46*'BIA_entrada de dados'!$C$22</f>
        <v>1096017705.00761</v>
      </c>
      <c r="F41" s="28" t="n">
        <f aca="false">'BIA_entrada de dados'!E46*'BIA_entrada de dados'!$C$22</f>
        <v>948838179.522309</v>
      </c>
      <c r="G41" s="28" t="n">
        <f aca="false">'BIA_entrada de dados'!F46*'BIA_entrada de dados'!$C$22</f>
        <v>798605460.784433</v>
      </c>
      <c r="H41" s="28" t="n">
        <f aca="false">'BIA_entrada de dados'!G46*'BIA_entrada de dados'!$C$22</f>
        <v>645273209.521751</v>
      </c>
      <c r="I41" s="95"/>
    </row>
    <row r="42" customFormat="false" ht="14.25" hidden="false" customHeight="false" outlineLevel="0" collapsed="false">
      <c r="B42" s="92"/>
      <c r="C42" s="120" t="s">
        <v>83</v>
      </c>
      <c r="D42" s="121" t="n">
        <f aca="false">SUM(D39:D41)</f>
        <v>1388439816.84848</v>
      </c>
      <c r="E42" s="121" t="n">
        <f aca="false">SUM(E39:E41)</f>
        <v>1227033683.85882</v>
      </c>
      <c r="F42" s="121" t="n">
        <f aca="false">SUM(F39:F41)</f>
        <v>1062260583.46117</v>
      </c>
      <c r="G42" s="121" t="n">
        <f aca="false">SUM(G39:G41)</f>
        <v>894069316.598576</v>
      </c>
      <c r="H42" s="121" t="n">
        <f aca="false">SUM(H39:H41)</f>
        <v>722408004.685819</v>
      </c>
      <c r="I42" s="95"/>
    </row>
    <row r="43" customFormat="false" ht="14.25" hidden="false" customHeight="false" outlineLevel="0" collapsed="false">
      <c r="B43" s="92"/>
      <c r="D43" s="56"/>
      <c r="E43" s="57"/>
      <c r="F43" s="57"/>
      <c r="G43" s="57"/>
      <c r="H43" s="57"/>
      <c r="I43" s="95"/>
    </row>
    <row r="44" customFormat="false" ht="14.25" hidden="false" customHeight="false" outlineLevel="0" collapsed="false">
      <c r="B44" s="92"/>
      <c r="C44" s="124" t="s">
        <v>85</v>
      </c>
      <c r="D44" s="123" t="n">
        <f aca="false">D38</f>
        <v>2025</v>
      </c>
      <c r="E44" s="123" t="n">
        <f aca="false">E38</f>
        <v>2026</v>
      </c>
      <c r="F44" s="123" t="n">
        <f aca="false">F38</f>
        <v>2027</v>
      </c>
      <c r="G44" s="123" t="n">
        <f aca="false">G38</f>
        <v>2028</v>
      </c>
      <c r="H44" s="123" t="n">
        <f aca="false">H38</f>
        <v>2029</v>
      </c>
      <c r="I44" s="95"/>
    </row>
    <row r="45" customFormat="false" ht="14.25" hidden="false" customHeight="false" outlineLevel="0" collapsed="false">
      <c r="B45" s="92"/>
      <c r="C45" s="125" t="s">
        <v>86</v>
      </c>
      <c r="D45" s="121" t="n">
        <f aca="false">D36+D42</f>
        <v>1642635079.32829</v>
      </c>
      <c r="E45" s="121" t="n">
        <f aca="false">E36+E42</f>
        <v>1612139505.17212</v>
      </c>
      <c r="F45" s="121" t="n">
        <f aca="false">F36+F42</f>
        <v>1580869753.37634</v>
      </c>
      <c r="G45" s="121" t="n">
        <f aca="false">G36+G42</f>
        <v>1548813387.89372</v>
      </c>
      <c r="H45" s="121" t="n">
        <f aca="false">H36+H42</f>
        <v>1515957815.66187</v>
      </c>
      <c r="I45" s="95"/>
    </row>
    <row r="46" customFormat="false" ht="14.25" hidden="false" customHeight="false" outlineLevel="0" collapsed="false">
      <c r="B46" s="92"/>
      <c r="I46" s="95"/>
    </row>
    <row r="47" customFormat="false" ht="14.25" hidden="false" customHeight="false" outlineLevel="0" collapsed="false">
      <c r="B47" s="92"/>
      <c r="I47" s="95"/>
    </row>
    <row r="48" customFormat="false" ht="14.25" hidden="false" customHeight="false" outlineLevel="0" collapsed="false">
      <c r="B48" s="92"/>
      <c r="C48" s="120" t="s">
        <v>87</v>
      </c>
      <c r="D48" s="126" t="n">
        <f aca="false">D38</f>
        <v>2025</v>
      </c>
      <c r="E48" s="123" t="n">
        <f aca="false">E38</f>
        <v>2026</v>
      </c>
      <c r="F48" s="123" t="n">
        <f aca="false">F38</f>
        <v>2027</v>
      </c>
      <c r="G48" s="123" t="n">
        <f aca="false">G38</f>
        <v>2028</v>
      </c>
      <c r="H48" s="123" t="n">
        <f aca="false">H38</f>
        <v>2029</v>
      </c>
      <c r="I48" s="95"/>
    </row>
    <row r="49" customFormat="false" ht="14.25" hidden="false" customHeight="false" outlineLevel="0" collapsed="false">
      <c r="B49" s="92"/>
      <c r="C49" s="127" t="s">
        <v>86</v>
      </c>
      <c r="D49" s="128" t="n">
        <f aca="false">'BIA_entrada de dados'!C35*'BIA_entrada de dados'!$C$52</f>
        <v>99838834.5451819</v>
      </c>
      <c r="E49" s="129" t="n">
        <f aca="false">'BIA_entrada de dados'!D35*'BIA_entrada de dados'!$C$52</f>
        <v>151255833.80823</v>
      </c>
      <c r="F49" s="129" t="n">
        <f aca="false">'BIA_entrada de dados'!E35*'BIA_entrada de dados'!$C$52</f>
        <v>203691188.433886</v>
      </c>
      <c r="G49" s="129" t="n">
        <f aca="false">'BIA_entrada de dados'!F35*'BIA_entrada de dados'!$C$52</f>
        <v>257160123.150084</v>
      </c>
      <c r="H49" s="129" t="n">
        <f aca="false">'BIA_entrada de dados'!G35*'BIA_entrada de dados'!$C$52</f>
        <v>311678067.909284</v>
      </c>
      <c r="I49" s="95"/>
    </row>
    <row r="50" customFormat="false" ht="14.25" hidden="false" customHeight="false" outlineLevel="0" collapsed="false">
      <c r="B50" s="92"/>
      <c r="D50" s="130"/>
      <c r="E50" s="130"/>
      <c r="F50" s="130"/>
      <c r="G50" s="130"/>
      <c r="H50" s="130"/>
      <c r="I50" s="95"/>
    </row>
    <row r="51" customFormat="false" ht="14.25" hidden="false" customHeight="true" outlineLevel="0" collapsed="false">
      <c r="B51" s="92"/>
      <c r="C51" s="131" t="s">
        <v>88</v>
      </c>
      <c r="D51" s="132" t="n">
        <f aca="false">D$5</f>
        <v>2025</v>
      </c>
      <c r="E51" s="132" t="n">
        <f aca="false">E$5</f>
        <v>2026</v>
      </c>
      <c r="F51" s="132" t="n">
        <f aca="false">F$5</f>
        <v>2027</v>
      </c>
      <c r="G51" s="132" t="n">
        <f aca="false">G$5</f>
        <v>2028</v>
      </c>
      <c r="H51" s="132" t="n">
        <f aca="false">H$5</f>
        <v>2029</v>
      </c>
      <c r="I51" s="95"/>
    </row>
    <row r="52" customFormat="false" ht="14.25" hidden="false" customHeight="false" outlineLevel="0" collapsed="false">
      <c r="B52" s="92"/>
      <c r="C52" s="131"/>
      <c r="D52" s="121" t="n">
        <f aca="false">D36+D42+D49</f>
        <v>1742473913.87347</v>
      </c>
      <c r="E52" s="121" t="n">
        <f aca="false">E36+E42+E49</f>
        <v>1763395338.98035</v>
      </c>
      <c r="F52" s="121" t="n">
        <f aca="false">F36+F42+F49</f>
        <v>1784560941.81023</v>
      </c>
      <c r="G52" s="121" t="n">
        <f aca="false">G36+G42+G49</f>
        <v>1805973511.0438</v>
      </c>
      <c r="H52" s="121" t="n">
        <f aca="false">H36+H42+H49</f>
        <v>1827635883.57116</v>
      </c>
      <c r="I52" s="95"/>
    </row>
    <row r="53" customFormat="false" ht="9.75" hidden="false" customHeight="true" outlineLevel="0" collapsed="false">
      <c r="B53" s="133"/>
      <c r="C53" s="134"/>
      <c r="D53" s="135"/>
      <c r="E53" s="135"/>
      <c r="F53" s="135"/>
      <c r="G53" s="135"/>
      <c r="H53" s="135"/>
      <c r="I53" s="136"/>
    </row>
    <row r="56" customFormat="false" ht="15.75" hidden="false" customHeight="true" outlineLevel="0" collapsed="false">
      <c r="C56" s="137" t="s">
        <v>89</v>
      </c>
      <c r="D56" s="138" t="n">
        <f aca="false">D20</f>
        <v>2025</v>
      </c>
      <c r="E56" s="139" t="n">
        <f aca="false">E20</f>
        <v>2026</v>
      </c>
      <c r="F56" s="139" t="n">
        <f aca="false">F20</f>
        <v>2027</v>
      </c>
      <c r="G56" s="139" t="n">
        <f aca="false">G20</f>
        <v>2028</v>
      </c>
      <c r="H56" s="139" t="n">
        <f aca="false">H20</f>
        <v>2029</v>
      </c>
    </row>
    <row r="57" customFormat="false" ht="15" hidden="false" customHeight="false" outlineLevel="0" collapsed="false">
      <c r="C57" s="137"/>
      <c r="D57" s="140" t="n">
        <f aca="false">D52-D21</f>
        <v>6924142.81286526</v>
      </c>
      <c r="E57" s="140" t="n">
        <f aca="false">E52-E21</f>
        <v>10490076.3248923</v>
      </c>
      <c r="F57" s="140" t="n">
        <f aca="false">F52-F21</f>
        <v>14126636.0416126</v>
      </c>
      <c r="G57" s="140" t="n">
        <f aca="false">G52-G21</f>
        <v>17834877.8466508</v>
      </c>
      <c r="H57" s="140" t="n">
        <f aca="false">H52-H21</f>
        <v>21615871.8566098</v>
      </c>
      <c r="I57" s="130"/>
    </row>
    <row r="62" customFormat="false" ht="14.25" hidden="false" customHeight="false" outlineLevel="0" collapsed="false">
      <c r="D62" s="130"/>
      <c r="E62" s="130"/>
      <c r="F62" s="130"/>
      <c r="G62" s="130"/>
      <c r="H62" s="130"/>
    </row>
  </sheetData>
  <mergeCells count="5">
    <mergeCell ref="C3:H3"/>
    <mergeCell ref="C20:C21"/>
    <mergeCell ref="C25:H25"/>
    <mergeCell ref="C51:C52"/>
    <mergeCell ref="C56:C5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9.18359375" defaultRowHeight="12" zeroHeight="false" outlineLevelRow="0" outlineLevelCol="0"/>
  <cols>
    <col collapsed="false" customWidth="true" hidden="false" outlineLevel="0" max="1" min="1" style="141" width="16.45"/>
    <col collapsed="false" customWidth="true" hidden="false" outlineLevel="0" max="2" min="2" style="141" width="54.18"/>
    <col collapsed="false" customWidth="true" hidden="false" outlineLevel="0" max="8" min="3" style="141" width="34.45"/>
    <col collapsed="false" customWidth="true" hidden="false" outlineLevel="0" max="9" min="9" style="141" width="15.36"/>
    <col collapsed="false" customWidth="true" hidden="false" outlineLevel="0" max="10" min="10" style="141" width="13.36"/>
    <col collapsed="false" customWidth="false" hidden="false" outlineLevel="0" max="16384" min="11" style="141" width="9.18"/>
  </cols>
  <sheetData>
    <row r="1" customFormat="false" ht="82.5" hidden="false" customHeight="true" outlineLevel="0" collapsed="false">
      <c r="B1" s="1" t="str">
        <f aca="false">'Modelo de impacto orçamentário'!B1:D1</f>
        <v>Análise de Impacto Orçamentário: Tratamento da enxaqueca para pacientes que já falharam a pelo menos três linhas de tratamento</v>
      </c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A2" s="2"/>
      <c r="B2" s="3" t="s">
        <v>0</v>
      </c>
      <c r="C2" s="3"/>
      <c r="D2" s="3" t="s">
        <v>1</v>
      </c>
      <c r="E2" s="3"/>
      <c r="F2" s="3" t="s">
        <v>2</v>
      </c>
      <c r="G2" s="3"/>
      <c r="H2" s="142"/>
    </row>
    <row r="5" s="143" customFormat="true" ht="22.5" hidden="false" customHeight="true" outlineLevel="0" collapsed="false">
      <c r="B5" s="144" t="s">
        <v>90</v>
      </c>
      <c r="C5" s="145"/>
      <c r="D5" s="145"/>
      <c r="E5" s="145"/>
      <c r="F5" s="145"/>
      <c r="G5" s="145"/>
      <c r="H5" s="145"/>
    </row>
    <row r="6" s="143" customFormat="true" ht="17.25" hidden="false" customHeight="false" outlineLevel="0" collapsed="false"/>
    <row r="7" s="143" customFormat="true" ht="18" hidden="false" customHeight="false" outlineLevel="0" collapsed="false">
      <c r="B7" s="146"/>
      <c r="C7" s="147" t="n">
        <v>2025</v>
      </c>
      <c r="D7" s="147" t="n">
        <f aca="false">C7+1</f>
        <v>2026</v>
      </c>
      <c r="E7" s="147" t="n">
        <f aca="false">D7+1</f>
        <v>2027</v>
      </c>
      <c r="F7" s="147" t="n">
        <f aca="false">E7+1</f>
        <v>2028</v>
      </c>
      <c r="G7" s="147" t="n">
        <f aca="false">F7+1</f>
        <v>2029</v>
      </c>
      <c r="H7" s="147" t="s">
        <v>91</v>
      </c>
    </row>
    <row r="8" s="143" customFormat="true" ht="24.75" hidden="false" customHeight="true" outlineLevel="0" collapsed="false">
      <c r="B8" s="148" t="str">
        <f aca="false">'BIA_Caso base'!$C$3</f>
        <v>Cenário atual - Sem Fremanezumabe</v>
      </c>
      <c r="C8" s="149" t="n">
        <f aca="false">'BIA_Caso base'!D21</f>
        <v>1735549771.0606</v>
      </c>
      <c r="D8" s="149" t="n">
        <f aca="false">'BIA_Caso base'!E21</f>
        <v>1752905262.65546</v>
      </c>
      <c r="E8" s="149" t="n">
        <f aca="false">'BIA_Caso base'!F21</f>
        <v>1770434305.76861</v>
      </c>
      <c r="F8" s="149" t="n">
        <f aca="false">'BIA_Caso base'!G21</f>
        <v>1788138633.19715</v>
      </c>
      <c r="G8" s="149" t="n">
        <f aca="false">'BIA_Caso base'!H21</f>
        <v>1806020011.71455</v>
      </c>
      <c r="H8" s="149" t="n">
        <f aca="false">SUM(C8:G8)</f>
        <v>8853047984.39638</v>
      </c>
    </row>
    <row r="9" s="143" customFormat="true" ht="34.5" hidden="false" customHeight="true" outlineLevel="0" collapsed="false">
      <c r="B9" s="150" t="str">
        <f aca="false">'BIA_Caso base'!$C$25</f>
        <v>Cenário proposto- Com Fremanezumabe</v>
      </c>
      <c r="C9" s="151" t="n">
        <f aca="false">'BIA_Caso base'!D52</f>
        <v>1742473913.87347</v>
      </c>
      <c r="D9" s="151" t="n">
        <f aca="false">'BIA_Caso base'!E52</f>
        <v>1763395338.98035</v>
      </c>
      <c r="E9" s="151" t="n">
        <f aca="false">'BIA_Caso base'!F52</f>
        <v>1784560941.81023</v>
      </c>
      <c r="F9" s="151" t="n">
        <f aca="false">'BIA_Caso base'!G52</f>
        <v>1805973511.0438</v>
      </c>
      <c r="G9" s="151" t="n">
        <f aca="false">'BIA_Caso base'!H52</f>
        <v>1827635883.57116</v>
      </c>
      <c r="H9" s="151" t="n">
        <f aca="false">SUM(C9:G9)</f>
        <v>8924039589.27901</v>
      </c>
    </row>
    <row r="10" s="143" customFormat="true" ht="27.75" hidden="false" customHeight="true" outlineLevel="0" collapsed="false">
      <c r="B10" s="152" t="s">
        <v>92</v>
      </c>
      <c r="C10" s="153" t="n">
        <f aca="false">C9-C8</f>
        <v>6924142.81286526</v>
      </c>
      <c r="D10" s="153" t="n">
        <f aca="false">D9-D8</f>
        <v>10490076.3248923</v>
      </c>
      <c r="E10" s="153" t="n">
        <f aca="false">E9-E8</f>
        <v>14126636.0416126</v>
      </c>
      <c r="F10" s="153" t="n">
        <f aca="false">F9-F8</f>
        <v>17834877.8466508</v>
      </c>
      <c r="G10" s="153" t="n">
        <f aca="false">G9-G8</f>
        <v>21615871.8566098</v>
      </c>
      <c r="H10" s="153" t="n">
        <f aca="false">H9-H8</f>
        <v>70991604.8826313</v>
      </c>
    </row>
    <row r="11" s="143" customFormat="true" ht="18.75" hidden="false" customHeight="true" outlineLevel="0" collapsed="false">
      <c r="G11" s="154"/>
      <c r="H11" s="155"/>
    </row>
    <row r="12" customFormat="false" ht="14.25" hidden="false" customHeight="false" outlineLevel="0" collapsed="false">
      <c r="H12" s="130"/>
    </row>
    <row r="13" customFormat="false" ht="14.25" hidden="false" customHeight="false" outlineLevel="0" collapsed="false"/>
    <row r="14" customFormat="false" ht="14.25" hidden="false" customHeight="false" outlineLevel="0" collapsed="false"/>
    <row r="15" customFormat="false" ht="14.25" hidden="false" customHeight="false" outlineLevel="0" collapsed="false"/>
    <row r="16" customFormat="false" ht="14.25" hidden="false" customHeight="false" outlineLevel="0" collapsed="false"/>
    <row r="17" customFormat="false" ht="14.25" hidden="false" customHeight="false" outlineLevel="0" collapsed="false"/>
    <row r="18" customFormat="false" ht="14.25" hidden="false" customHeight="false" outlineLevel="0" collapsed="false"/>
    <row r="19" customFormat="false" ht="14.25" hidden="false" customHeight="false" outlineLevel="0" collapsed="false"/>
    <row r="20" customFormat="false" ht="14.25" hidden="false" customHeight="false" outlineLevel="0" collapsed="false"/>
    <row r="21" customFormat="false" ht="14.25" hidden="false" customHeight="false" outlineLevel="0" collapsed="false"/>
    <row r="22" customFormat="false" ht="14.25" hidden="false" customHeight="false" outlineLevel="0" collapsed="false"/>
    <row r="23" customFormat="false" ht="14.25" hidden="false" customHeight="false" outlineLevel="0" collapsed="false"/>
    <row r="24" customFormat="false" ht="14.25" hidden="false" customHeight="false" outlineLevel="0" collapsed="false"/>
    <row r="25" customFormat="false" ht="14.25" hidden="false" customHeight="false" outlineLevel="0" collapsed="false"/>
    <row r="26" customFormat="false" ht="14.25" hidden="false" customHeight="false" outlineLevel="0" collapsed="false"/>
    <row r="27" customFormat="false" ht="14.25" hidden="false" customHeight="false" outlineLevel="0" collapsed="false"/>
    <row r="28" customFormat="false" ht="14.25" hidden="false" customHeight="false" outlineLevel="0" collapsed="false"/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  <row r="84" customFormat="false" ht="14.25" hidden="false" customHeight="false" outlineLevel="0" collapsed="false"/>
    <row r="85" customFormat="false" ht="14.25" hidden="false" customHeight="false" outlineLevel="0" collapsed="false"/>
    <row r="86" customFormat="false" ht="14.25" hidden="false" customHeight="false" outlineLevel="0" collapsed="false"/>
    <row r="87" customFormat="false" ht="14.25" hidden="false" customHeight="false" outlineLevel="0" collapsed="false"/>
    <row r="88" customFormat="false" ht="14.25" hidden="false" customHeight="false" outlineLevel="0" collapsed="false"/>
    <row r="89" customFormat="false" ht="14.25" hidden="false" customHeight="false" outlineLevel="0" collapsed="false"/>
    <row r="90" customFormat="false" ht="14.25" hidden="false" customHeight="false" outlineLevel="0" collapsed="false"/>
    <row r="91" customFormat="false" ht="14.25" hidden="false" customHeight="false" outlineLevel="0" collapsed="false"/>
    <row r="92" customFormat="false" ht="14.25" hidden="false" customHeight="false" outlineLevel="0" collapsed="false"/>
    <row r="93" customFormat="false" ht="14.25" hidden="false" customHeight="false" outlineLevel="0" collapsed="false"/>
    <row r="94" customFormat="false" ht="14.25" hidden="false" customHeight="false" outlineLevel="0" collapsed="false"/>
    <row r="95" customFormat="false" ht="14.25" hidden="false" customHeight="false" outlineLevel="0" collapsed="false"/>
    <row r="96" customFormat="false" ht="14.25" hidden="false" customHeight="false" outlineLevel="0" collapsed="false"/>
    <row r="97" customFormat="false" ht="14.25" hidden="false" customHeight="false" outlineLevel="0" collapsed="false"/>
    <row r="98" customFormat="false" ht="14.25" hidden="false" customHeight="false" outlineLevel="0" collapsed="false"/>
    <row r="99" customFormat="false" ht="14.25" hidden="false" customHeight="false" outlineLevel="0" collapsed="false"/>
    <row r="100" customFormat="false" ht="14.25" hidden="false" customHeight="false" outlineLevel="0" collapsed="false"/>
    <row r="101" customFormat="false" ht="14.25" hidden="false" customHeight="false" outlineLevel="0" collapsed="false"/>
    <row r="102" customFormat="false" ht="14.25" hidden="false" customHeight="false" outlineLevel="0" collapsed="false"/>
    <row r="103" customFormat="false" ht="14.25" hidden="false" customHeight="false" outlineLevel="0" collapsed="false"/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</sheetData>
  <mergeCells count="4">
    <mergeCell ref="B1:H1"/>
    <mergeCell ref="B2:C2"/>
    <mergeCell ref="D2:E2"/>
    <mergeCell ref="F2:G2"/>
  </mergeCells>
  <hyperlinks>
    <hyperlink ref="B2" location="'Modelo de impacto orçamentário'!A1" display="Home"/>
    <hyperlink ref="D2" location="'BIA_entrada de dados'!A1" display="Entrada de dados"/>
    <hyperlink ref="F2" location="BIA_Resultados!A1" display="Resultados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421875" defaultRowHeight="14.25" zeroHeight="false" outlineLevelRow="0" outlineLevelCol="0"/>
  <cols>
    <col collapsed="false" customWidth="true" hidden="false" outlineLevel="0" max="2" min="2" style="0" width="53.18"/>
    <col collapsed="false" customWidth="true" hidden="false" outlineLevel="0" max="3" min="3" style="0" width="33.63"/>
    <col collapsed="false" customWidth="true" hidden="false" outlineLevel="0" max="4" min="4" style="0" width="23"/>
    <col collapsed="false" customWidth="true" hidden="false" outlineLevel="0" max="5" min="5" style="0" width="35.63"/>
    <col collapsed="false" customWidth="true" hidden="false" outlineLevel="0" max="6" min="6" style="0" width="25.82"/>
    <col collapsed="false" customWidth="true" hidden="false" outlineLevel="0" max="7" min="7" style="0" width="17.63"/>
    <col collapsed="false" customWidth="true" hidden="false" outlineLevel="0" max="8" min="8" style="0" width="24.18"/>
    <col collapsed="false" customWidth="true" hidden="false" outlineLevel="0" max="9" min="9" style="0" width="25"/>
    <col collapsed="false" customWidth="true" hidden="false" outlineLevel="0" max="10" min="10" style="0" width="15.45"/>
    <col collapsed="false" customWidth="true" hidden="false" outlineLevel="0" max="11" min="11" style="0" width="19.45"/>
    <col collapsed="false" customWidth="true" hidden="false" outlineLevel="0" max="12" min="12" style="0" width="23.45"/>
    <col collapsed="false" customWidth="true" hidden="false" outlineLevel="0" max="13" min="13" style="0" width="16.45"/>
    <col collapsed="false" customWidth="true" hidden="false" outlineLevel="0" max="14" min="14" style="0" width="24.45"/>
    <col collapsed="false" customWidth="true" hidden="false" outlineLevel="0" max="15" min="15" style="0" width="25"/>
    <col collapsed="false" customWidth="true" hidden="false" outlineLevel="0" max="16" min="16" style="0" width="11.63"/>
    <col collapsed="false" customWidth="true" hidden="false" outlineLevel="0" max="18" min="17" style="0" width="19.45"/>
    <col collapsed="false" customWidth="true" hidden="false" outlineLevel="0" max="19" min="19" style="0" width="23.45"/>
    <col collapsed="false" customWidth="true" hidden="false" outlineLevel="0" max="20" min="20" style="0" width="14.63"/>
    <col collapsed="false" customWidth="true" hidden="false" outlineLevel="0" max="21" min="21" style="0" width="17.82"/>
  </cols>
  <sheetData>
    <row r="2" customFormat="false" ht="28.5" hidden="false" customHeight="false" outlineLevel="0" collapsed="false">
      <c r="A2" s="156"/>
      <c r="B2" s="157" t="s">
        <v>59</v>
      </c>
      <c r="C2" s="156"/>
      <c r="D2" s="156"/>
      <c r="E2" s="156"/>
      <c r="F2" s="156"/>
      <c r="G2" s="156"/>
      <c r="H2" s="156"/>
      <c r="I2" s="156"/>
      <c r="J2" s="156"/>
      <c r="K2" s="156"/>
    </row>
    <row r="4" customFormat="false" ht="14.25" hidden="false" customHeight="false" outlineLevel="0" collapsed="false">
      <c r="B4" s="158" t="s">
        <v>93</v>
      </c>
      <c r="C4" s="159" t="s">
        <v>62</v>
      </c>
      <c r="D4" s="159" t="s">
        <v>63</v>
      </c>
      <c r="E4" s="159" t="s">
        <v>64</v>
      </c>
      <c r="F4" s="159" t="s">
        <v>65</v>
      </c>
      <c r="G4" s="159" t="s">
        <v>66</v>
      </c>
      <c r="H4" s="58" t="s">
        <v>94</v>
      </c>
      <c r="I4" s="0" t="s">
        <v>95</v>
      </c>
    </row>
    <row r="5" customFormat="false" ht="14.25" hidden="false" customHeight="false" outlineLevel="0" collapsed="false">
      <c r="B5" s="50" t="s">
        <v>59</v>
      </c>
      <c r="C5" s="160" t="e">
        <f aca="false">'bia_entrada de dados'!#ref!</f>
        <v>#VALUE!</v>
      </c>
      <c r="D5" s="160" t="e">
        <f aca="false">IF($I$4="1 ano",0,'bia_entrada de dados'!#ref!)</f>
        <v>#VALUE!</v>
      </c>
      <c r="E5" s="160" t="e">
        <f aca="false">IF($I$4="1 ano",0,'bia_entrada de dados'!#ref!)</f>
        <v>#VALUE!</v>
      </c>
      <c r="F5" s="160" t="e">
        <f aca="false">IF($I$4="1 ano",0,IF($I$4="3 anos",0,'bia_entrada de dados'!#ref!))</f>
        <v>#VALUE!</v>
      </c>
      <c r="G5" s="160" t="e">
        <f aca="false">IF($I$4="1 ano",0,IF($I$4="3 anos",0,'bia_entrada de dados'!#ref!))</f>
        <v>#VALUE!</v>
      </c>
      <c r="I5" s="161"/>
    </row>
    <row r="7" customFormat="false" ht="14.25" hidden="false" customHeight="false" outlineLevel="0" collapsed="false">
      <c r="B7" s="0" t="s">
        <v>96</v>
      </c>
      <c r="D7" s="0" t="s">
        <v>97</v>
      </c>
      <c r="E7" s="0" t="s">
        <v>98</v>
      </c>
    </row>
    <row r="8" customFormat="false" ht="14.25" hidden="false" customHeight="false" outlineLevel="0" collapsed="false">
      <c r="B8" s="53" t="s">
        <v>99</v>
      </c>
      <c r="C8" s="53" t="s">
        <v>100</v>
      </c>
      <c r="D8" s="162" t="s">
        <v>101</v>
      </c>
      <c r="E8" s="162" t="s">
        <v>101</v>
      </c>
      <c r="F8" s="163" t="s">
        <v>102</v>
      </c>
      <c r="G8" s="53" t="s">
        <v>103</v>
      </c>
      <c r="H8" s="53" t="s">
        <v>104</v>
      </c>
    </row>
    <row r="9" customFormat="false" ht="14.25" hidden="false" customHeight="false" outlineLevel="0" collapsed="false">
      <c r="B9" s="164" t="s">
        <v>105</v>
      </c>
      <c r="C9" s="165" t="n">
        <v>1</v>
      </c>
      <c r="D9" s="166" t="n">
        <v>4</v>
      </c>
      <c r="E9" s="166" t="n">
        <v>1</v>
      </c>
      <c r="F9" s="167" t="n">
        <v>224.9</v>
      </c>
      <c r="G9" s="167" t="n">
        <f aca="false">F9*18*C9</f>
        <v>4048.2</v>
      </c>
      <c r="H9" s="167" t="n">
        <f aca="false">C9*1*F9*12</f>
        <v>2698.8</v>
      </c>
    </row>
    <row r="10" customFormat="false" ht="14.25" hidden="false" customHeight="false" outlineLevel="0" collapsed="false">
      <c r="B10" s="164" t="s">
        <v>106</v>
      </c>
      <c r="C10" s="165" t="n">
        <v>1</v>
      </c>
      <c r="D10" s="166" t="n">
        <v>4</v>
      </c>
      <c r="E10" s="166" t="n">
        <v>1</v>
      </c>
      <c r="F10" s="167" t="n">
        <v>19.288</v>
      </c>
      <c r="G10" s="167" t="n">
        <f aca="false">F10*15*C10</f>
        <v>289.32</v>
      </c>
      <c r="H10" s="167" t="n">
        <f aca="false">C10*1*F10*12</f>
        <v>231.456</v>
      </c>
    </row>
    <row r="11" customFormat="false" ht="14.25" hidden="false" customHeight="false" outlineLevel="0" collapsed="false">
      <c r="B11" s="164" t="s">
        <v>107</v>
      </c>
      <c r="C11" s="165" t="n">
        <v>0.6</v>
      </c>
      <c r="D11" s="168" t="n">
        <v>1</v>
      </c>
      <c r="E11" s="168" t="n">
        <v>1</v>
      </c>
      <c r="F11" s="167" t="n">
        <v>26.5861</v>
      </c>
      <c r="G11" s="167" t="n">
        <f aca="false">C11*1*F11*12</f>
        <v>191.41992</v>
      </c>
      <c r="H11" s="167" t="n">
        <f aca="false">C11*1*F11*12</f>
        <v>191.41992</v>
      </c>
    </row>
    <row r="12" customFormat="false" ht="14.25" hidden="false" customHeight="false" outlineLevel="0" collapsed="false">
      <c r="B12" s="164" t="s">
        <v>108</v>
      </c>
      <c r="C12" s="165" t="n">
        <v>0.46</v>
      </c>
      <c r="D12" s="166" t="n">
        <v>0.333333333333333</v>
      </c>
      <c r="E12" s="166" t="n">
        <v>0.333333333333333</v>
      </c>
      <c r="F12" s="167" t="n">
        <v>1968.66</v>
      </c>
      <c r="G12" s="167" t="n">
        <f aca="false">C12*4*F12</f>
        <v>3622.3344</v>
      </c>
      <c r="H12" s="167" t="n">
        <f aca="false">C12*4*F12</f>
        <v>3622.3344</v>
      </c>
    </row>
    <row r="13" customFormat="false" ht="14.25" hidden="false" customHeight="false" outlineLevel="0" collapsed="false">
      <c r="B13" s="164" t="s">
        <v>109</v>
      </c>
      <c r="C13" s="165" t="n">
        <v>0.42</v>
      </c>
      <c r="D13" s="166" t="n">
        <v>0.333333333333333</v>
      </c>
      <c r="E13" s="166" t="n">
        <v>0.333333333333333</v>
      </c>
      <c r="F13" s="167" t="n">
        <v>1578.6505</v>
      </c>
      <c r="G13" s="167" t="n">
        <f aca="false">C13*4*F13</f>
        <v>2652.13284</v>
      </c>
      <c r="H13" s="167" t="n">
        <f aca="false">C13*4*F13</f>
        <v>2652.13284</v>
      </c>
    </row>
    <row r="14" customFormat="false" ht="14.25" hidden="false" customHeight="false" outlineLevel="0" collapsed="false">
      <c r="B14" s="169" t="s">
        <v>110</v>
      </c>
      <c r="C14" s="170"/>
      <c r="D14" s="170"/>
      <c r="E14" s="170"/>
      <c r="F14" s="171"/>
      <c r="G14" s="163" t="n">
        <f aca="false">SUM(G9:G13)</f>
        <v>10803.40716</v>
      </c>
      <c r="H14" s="163" t="n">
        <f aca="false">SUM(H9:H13)</f>
        <v>9396.14316</v>
      </c>
    </row>
    <row r="16" customFormat="false" ht="14.25" hidden="false" customHeight="false" outlineLevel="0" collapsed="false">
      <c r="B16" s="172" t="s">
        <v>111</v>
      </c>
      <c r="C16" s="173"/>
      <c r="D16" s="173"/>
      <c r="E16" s="173"/>
    </row>
    <row r="17" customFormat="false" ht="14.25" hidden="false" customHeight="false" outlineLevel="0" collapsed="false">
      <c r="B17" s="174" t="s">
        <v>112</v>
      </c>
      <c r="C17" s="175" t="s">
        <v>113</v>
      </c>
      <c r="D17" s="176" t="s">
        <v>114</v>
      </c>
      <c r="E17" s="177" t="s">
        <v>79</v>
      </c>
    </row>
    <row r="18" customFormat="false" ht="14.25" hidden="false" customHeight="false" outlineLevel="0" collapsed="false">
      <c r="B18" s="178" t="s">
        <v>115</v>
      </c>
      <c r="C18" s="179" t="n">
        <v>0.03</v>
      </c>
      <c r="D18" s="180" t="n">
        <v>952.362712</v>
      </c>
      <c r="E18" s="180" t="n">
        <f aca="false">C18*D18</f>
        <v>28.57088136</v>
      </c>
    </row>
    <row r="19" customFormat="false" ht="14.25" hidden="false" customHeight="false" outlineLevel="0" collapsed="false">
      <c r="B19" s="178" t="s">
        <v>116</v>
      </c>
      <c r="C19" s="179" t="n">
        <v>0.338</v>
      </c>
      <c r="D19" s="181" t="n">
        <v>1556.482432</v>
      </c>
      <c r="E19" s="180" t="n">
        <f aca="false">C19*D19</f>
        <v>526.091062016</v>
      </c>
    </row>
    <row r="20" customFormat="false" ht="14.25" hidden="false" customHeight="false" outlineLevel="0" collapsed="false">
      <c r="B20" s="178" t="s">
        <v>117</v>
      </c>
      <c r="C20" s="179" t="n">
        <v>0.082</v>
      </c>
      <c r="D20" s="180" t="n">
        <v>1317.922488</v>
      </c>
      <c r="E20" s="180" t="n">
        <f aca="false">C20*D20</f>
        <v>108.069644016</v>
      </c>
    </row>
    <row r="21" customFormat="false" ht="14.25" hidden="false" customHeight="false" outlineLevel="0" collapsed="false">
      <c r="B21" s="178" t="s">
        <v>118</v>
      </c>
      <c r="C21" s="179" t="n">
        <v>0.253</v>
      </c>
      <c r="D21" s="180" t="n">
        <v>12232.840416</v>
      </c>
      <c r="E21" s="180" t="n">
        <f aca="false">C21*D21</f>
        <v>3094.908625248</v>
      </c>
    </row>
    <row r="22" customFormat="false" ht="14.25" hidden="false" customHeight="false" outlineLevel="0" collapsed="false">
      <c r="B22" s="178" t="s">
        <v>119</v>
      </c>
      <c r="C22" s="179" t="n">
        <v>0.019</v>
      </c>
      <c r="D22" s="180" t="n">
        <v>1563.96896</v>
      </c>
      <c r="E22" s="180" t="n">
        <f aca="false">C22*D22</f>
        <v>29.71541024</v>
      </c>
    </row>
    <row r="23" customFormat="false" ht="14.25" hidden="false" customHeight="false" outlineLevel="0" collapsed="false">
      <c r="B23" s="178" t="s">
        <v>120</v>
      </c>
      <c r="C23" s="179" t="n">
        <v>0.196</v>
      </c>
      <c r="D23" s="180" t="n">
        <v>2228.18197</v>
      </c>
      <c r="E23" s="180" t="n">
        <f aca="false">C23*D23</f>
        <v>436.72366612</v>
      </c>
    </row>
    <row r="24" customFormat="false" ht="14.25" hidden="false" customHeight="false" outlineLevel="0" collapsed="false">
      <c r="B24" s="178" t="s">
        <v>121</v>
      </c>
      <c r="C24" s="179" t="n">
        <v>0.011</v>
      </c>
      <c r="D24" s="180" t="n">
        <v>895.99115</v>
      </c>
      <c r="E24" s="180" t="n">
        <f aca="false">C24*D24</f>
        <v>9.85590265</v>
      </c>
    </row>
    <row r="25" customFormat="false" ht="14.25" hidden="false" customHeight="false" outlineLevel="0" collapsed="false">
      <c r="B25" s="178" t="s">
        <v>122</v>
      </c>
      <c r="C25" s="179" t="n">
        <v>0.011</v>
      </c>
      <c r="D25" s="180" t="n">
        <v>1740.395536</v>
      </c>
      <c r="E25" s="180" t="n">
        <f aca="false">C25*D25</f>
        <v>19.144350896</v>
      </c>
    </row>
    <row r="26" customFormat="false" ht="14.25" hidden="false" customHeight="false" outlineLevel="0" collapsed="false">
      <c r="B26" s="178" t="s">
        <v>123</v>
      </c>
      <c r="C26" s="179" t="n">
        <v>0.082</v>
      </c>
      <c r="D26" s="180" t="n">
        <v>1911.91064333333</v>
      </c>
      <c r="E26" s="180" t="n">
        <f aca="false">C26*D26</f>
        <v>156.776672753333</v>
      </c>
    </row>
    <row r="27" customFormat="false" ht="14.25" hidden="false" customHeight="false" outlineLevel="0" collapsed="false">
      <c r="B27" s="182" t="s">
        <v>110</v>
      </c>
      <c r="C27" s="183"/>
      <c r="D27" s="184"/>
      <c r="E27" s="185" t="n">
        <f aca="false">SUM(E18:E26)</f>
        <v>4409.85621529933</v>
      </c>
    </row>
    <row r="29" customFormat="false" ht="28.5" hidden="false" customHeight="false" outlineLevel="0" collapsed="false">
      <c r="A29" s="156"/>
      <c r="B29" s="157" t="s">
        <v>61</v>
      </c>
      <c r="C29" s="156"/>
      <c r="D29" s="156"/>
      <c r="E29" s="156"/>
      <c r="F29" s="156"/>
      <c r="G29" s="156"/>
      <c r="H29" s="156"/>
      <c r="I29" s="156"/>
      <c r="J29" s="156"/>
      <c r="K29" s="156"/>
    </row>
    <row r="32" customFormat="false" ht="14.25" hidden="false" customHeight="false" outlineLevel="0" collapsed="false">
      <c r="B32" s="0" t="s">
        <v>124</v>
      </c>
    </row>
    <row r="33" customFormat="false" ht="14.25" hidden="false" customHeight="false" outlineLevel="0" collapsed="false">
      <c r="B33" s="53" t="s">
        <v>99</v>
      </c>
      <c r="C33" s="53" t="s">
        <v>100</v>
      </c>
      <c r="D33" s="162" t="s">
        <v>101</v>
      </c>
      <c r="E33" s="163" t="s">
        <v>102</v>
      </c>
      <c r="F33" s="53" t="s">
        <v>125</v>
      </c>
    </row>
    <row r="34" customFormat="false" ht="14.25" hidden="false" customHeight="false" outlineLevel="0" collapsed="false">
      <c r="B34" s="164" t="s">
        <v>126</v>
      </c>
      <c r="C34" s="186" t="n">
        <v>1</v>
      </c>
      <c r="D34" s="166" t="n">
        <v>0.333333333333333</v>
      </c>
      <c r="E34" s="167" t="n">
        <v>224.9</v>
      </c>
      <c r="F34" s="167" t="n">
        <f aca="false">C34*D34*E34</f>
        <v>74.9666666666667</v>
      </c>
    </row>
    <row r="35" customFormat="false" ht="14.25" hidden="false" customHeight="false" outlineLevel="0" collapsed="false">
      <c r="B35" s="164" t="s">
        <v>106</v>
      </c>
      <c r="C35" s="186" t="n">
        <v>0.8</v>
      </c>
      <c r="D35" s="166" t="n">
        <v>0.333333333333333</v>
      </c>
      <c r="E35" s="167" t="n">
        <v>19.288</v>
      </c>
      <c r="F35" s="167" t="n">
        <f aca="false">C35*D35*E35</f>
        <v>5.14346666666667</v>
      </c>
    </row>
    <row r="36" customFormat="false" ht="14.25" hidden="false" customHeight="false" outlineLevel="0" collapsed="false">
      <c r="B36" s="164" t="s">
        <v>107</v>
      </c>
      <c r="C36" s="186" t="n">
        <v>0.8</v>
      </c>
      <c r="D36" s="166" t="n">
        <v>0.333333333333333</v>
      </c>
      <c r="E36" s="167" t="n">
        <v>26.5861</v>
      </c>
      <c r="F36" s="167" t="n">
        <f aca="false">C36*D36*E36</f>
        <v>7.08962666666667</v>
      </c>
    </row>
    <row r="37" customFormat="false" ht="14.25" hidden="false" customHeight="false" outlineLevel="0" collapsed="false">
      <c r="B37" s="164" t="s">
        <v>108</v>
      </c>
      <c r="C37" s="186" t="n">
        <v>0.46</v>
      </c>
      <c r="D37" s="166" t="n">
        <v>0.333333333333333</v>
      </c>
      <c r="E37" s="167" t="n">
        <v>1968.66</v>
      </c>
      <c r="F37" s="167" t="n">
        <f aca="false">C37*D37*E37</f>
        <v>301.8612</v>
      </c>
    </row>
    <row r="38" customFormat="false" ht="14.25" hidden="false" customHeight="false" outlineLevel="0" collapsed="false">
      <c r="B38" s="164" t="s">
        <v>109</v>
      </c>
      <c r="C38" s="186" t="n">
        <v>0.42</v>
      </c>
      <c r="D38" s="166" t="n">
        <v>0.333333333333333</v>
      </c>
      <c r="E38" s="167" t="n">
        <v>1578.6505</v>
      </c>
      <c r="F38" s="167" t="n">
        <f aca="false">C38*D38*E38</f>
        <v>221.01107</v>
      </c>
    </row>
    <row r="39" customFormat="false" ht="14.25" hidden="false" customHeight="false" outlineLevel="0" collapsed="false">
      <c r="B39" s="168" t="s">
        <v>110</v>
      </c>
      <c r="C39" s="168"/>
      <c r="D39" s="168"/>
      <c r="E39" s="168"/>
      <c r="F39" s="163" t="n">
        <f aca="false">SUM(F34:F38)</f>
        <v>610.07203</v>
      </c>
    </row>
    <row r="41" customFormat="false" ht="14.25" hidden="false" customHeight="false" outlineLevel="0" collapsed="false">
      <c r="B41" s="172"/>
      <c r="C41" s="173"/>
      <c r="D41" s="173"/>
      <c r="E41" s="173"/>
    </row>
    <row r="42" customFormat="false" ht="14.25" hidden="false" customHeight="false" outlineLevel="0" collapsed="false">
      <c r="B42" s="174" t="s">
        <v>112</v>
      </c>
      <c r="C42" s="175" t="s">
        <v>127</v>
      </c>
      <c r="D42" s="176" t="s">
        <v>114</v>
      </c>
      <c r="E42" s="177" t="s">
        <v>79</v>
      </c>
    </row>
    <row r="43" customFormat="false" ht="14.25" hidden="false" customHeight="false" outlineLevel="0" collapsed="false">
      <c r="B43" s="187" t="s">
        <v>115</v>
      </c>
      <c r="C43" s="188" t="n">
        <v>0.011</v>
      </c>
      <c r="D43" s="189" t="n">
        <v>952.362712</v>
      </c>
      <c r="E43" s="180" t="n">
        <f aca="false">C43*D43</f>
        <v>10.475989832</v>
      </c>
      <c r="T43" s="130" t="n">
        <f aca="false">((D9*F9)+(E9*F9*11))*C9</f>
        <v>3373.5</v>
      </c>
      <c r="U43" s="130"/>
    </row>
    <row r="44" customFormat="false" ht="14.25" hidden="false" customHeight="false" outlineLevel="0" collapsed="false">
      <c r="B44" s="187" t="s">
        <v>116</v>
      </c>
      <c r="C44" s="188" t="n">
        <v>0.006</v>
      </c>
      <c r="D44" s="190" t="n">
        <v>1556.482432</v>
      </c>
      <c r="E44" s="180" t="n">
        <f aca="false">C44*D44</f>
        <v>9.338894592</v>
      </c>
      <c r="T44" s="130" t="n">
        <f aca="false">((D10*F10)+(E10*F10*11))*C10</f>
        <v>289.32</v>
      </c>
      <c r="U44" s="130" t="n">
        <f aca="false">C10*E10*F10*12</f>
        <v>231.456</v>
      </c>
    </row>
    <row r="45" customFormat="false" ht="14.25" hidden="false" customHeight="false" outlineLevel="0" collapsed="false">
      <c r="B45" s="187" t="s">
        <v>117</v>
      </c>
      <c r="C45" s="188" t="n">
        <v>0.006</v>
      </c>
      <c r="D45" s="190" t="n">
        <v>1317.922488</v>
      </c>
      <c r="E45" s="180" t="n">
        <f aca="false">C45*D45</f>
        <v>7.907534928</v>
      </c>
      <c r="T45" s="130" t="n">
        <f aca="false">((D11*F11)+(E11*F11*11))*C11</f>
        <v>191.41992</v>
      </c>
      <c r="U45" s="130" t="n">
        <f aca="false">C11*E11*F11*12</f>
        <v>191.41992</v>
      </c>
    </row>
    <row r="46" customFormat="false" ht="14.25" hidden="false" customHeight="false" outlineLevel="0" collapsed="false">
      <c r="B46" s="187" t="s">
        <v>118</v>
      </c>
      <c r="C46" s="188" t="n">
        <v>0</v>
      </c>
      <c r="D46" s="190" t="n">
        <v>12232.840416</v>
      </c>
      <c r="E46" s="180" t="n">
        <f aca="false">C46*D46</f>
        <v>0</v>
      </c>
      <c r="T46" s="130" t="n">
        <f aca="false">((D12*F12)+(E12*F12*11))*C12</f>
        <v>3622.3344</v>
      </c>
      <c r="U46" s="130" t="n">
        <f aca="false">C12*E12*F12*12</f>
        <v>3622.3344</v>
      </c>
    </row>
    <row r="47" customFormat="false" ht="14.25" hidden="false" customHeight="false" outlineLevel="0" collapsed="false">
      <c r="B47" s="187" t="s">
        <v>119</v>
      </c>
      <c r="C47" s="188" t="n">
        <v>0.006</v>
      </c>
      <c r="D47" s="190" t="n">
        <v>1563.96896</v>
      </c>
      <c r="E47" s="180" t="n">
        <f aca="false">C47*D47</f>
        <v>9.38381376</v>
      </c>
      <c r="T47" s="130" t="n">
        <f aca="false">((D13*F13)+(E13*F13*11))*C13</f>
        <v>2652.13284</v>
      </c>
      <c r="U47" s="130" t="n">
        <f aca="false">C13*E13*F13*12</f>
        <v>2652.13284</v>
      </c>
    </row>
    <row r="48" customFormat="false" ht="14.25" hidden="false" customHeight="false" outlineLevel="0" collapsed="false">
      <c r="B48" s="187" t="s">
        <v>120</v>
      </c>
      <c r="C48" s="188" t="n">
        <v>0.017</v>
      </c>
      <c r="D48" s="190" t="n">
        <v>2228.18197</v>
      </c>
      <c r="E48" s="180" t="n">
        <f aca="false">C48*D48</f>
        <v>37.87909349</v>
      </c>
      <c r="T48" s="130"/>
    </row>
    <row r="49" customFormat="false" ht="14.25" hidden="false" customHeight="false" outlineLevel="0" collapsed="false">
      <c r="B49" s="187" t="s">
        <v>121</v>
      </c>
      <c r="C49" s="188" t="n">
        <v>0.017</v>
      </c>
      <c r="D49" s="190" t="n">
        <v>895.99115</v>
      </c>
      <c r="E49" s="180" t="n">
        <f aca="false">C49*D49</f>
        <v>15.23184955</v>
      </c>
    </row>
    <row r="50" customFormat="false" ht="14.25" hidden="false" customHeight="false" outlineLevel="0" collapsed="false">
      <c r="B50" s="187" t="s">
        <v>122</v>
      </c>
      <c r="C50" s="188" t="n">
        <v>0.011</v>
      </c>
      <c r="D50" s="190" t="n">
        <v>1740.395536</v>
      </c>
      <c r="E50" s="180" t="n">
        <f aca="false">C50*D50</f>
        <v>19.144350896</v>
      </c>
    </row>
    <row r="51" customFormat="false" ht="14.25" hidden="false" customHeight="false" outlineLevel="0" collapsed="false">
      <c r="B51" s="187" t="s">
        <v>123</v>
      </c>
      <c r="C51" s="188" t="n">
        <v>0.022</v>
      </c>
      <c r="D51" s="190" t="n">
        <v>1911.91064333333</v>
      </c>
      <c r="E51" s="180" t="n">
        <f aca="false">C51*D51</f>
        <v>42.0620341533333</v>
      </c>
    </row>
    <row r="52" customFormat="false" ht="14.25" hidden="false" customHeight="false" outlineLevel="0" collapsed="false">
      <c r="B52" s="191" t="s">
        <v>110</v>
      </c>
      <c r="C52" s="192"/>
      <c r="D52" s="192"/>
      <c r="E52" s="185" t="n">
        <f aca="false">SUM(E43:E51)</f>
        <v>151.423561201333</v>
      </c>
    </row>
    <row r="57" customFormat="false" ht="14.25" hidden="false" customHeight="false" outlineLevel="0" collapsed="false">
      <c r="H57" s="1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lcf76f155ced4ddcb4097134ff3c332f xmlns="8aa41f4f-b2d1-46e6-a76d-1cd32aa772d7">
      <Terms xmlns="http://schemas.microsoft.com/office/infopath/2007/PartnerControls"/>
    </lcf76f155ced4ddcb4097134ff3c332f>
    <TaxCatchAll xmlns="a5c89a87-4fa9-4407-bb14-820f1688b935" xsi:nil="true"/>
  </documentManagement>
</p:properties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Documento" ma:contentTypeID="0x010100BD0BBB1D8798A74BAABA105AE5C78C39" ma:contentTypeVersion="16" ma:contentTypeDescription="Crie um novo documento." ma:contentTypeScope="" ma:versionID="4d4c5a72ae0a8890922da7fe04fad0a1">
  <xsd:schema xmlns:xsd="http://www.w3.org/2001/XMLSchema" xmlns:xs="http://www.w3.org/2001/XMLSchema" xmlns:p="http://schemas.microsoft.com/office/2006/metadata/properties" xmlns:ns2="a5c89a87-4fa9-4407-bb14-820f1688b935" xmlns:ns3="8aa41f4f-b2d1-46e6-a76d-1cd32aa772d7" targetNamespace="http://schemas.microsoft.com/office/2006/metadata/properties" ma:root="true" ma:fieldsID="1b122385438a8b5e538d5aa938f37daf" ns2:_="" ns3:_="">
    <xsd:import namespace="a5c89a87-4fa9-4407-bb14-820f1688b935"/>
    <xsd:import namespace="8aa41f4f-b2d1-46e6-a76d-1cd32aa772d7"/>
    <xsd:element name="properties">
      <xsd:complexType>
        <xsd:sequence>
          <xsd:element name="documentManagement">
            <xsd:complexType>
              <xsd:all>
                <xsd:element ref="ns2:SharedWithUsers" minOccurs="0"/>
                <xsd:element ref="ns2:SharedWithDetails" minOccurs="0"/>
                <xsd:element ref="ns3:MediaServiceMetadata" minOccurs="0"/>
                <xsd:element ref="ns3:MediaServiceFastMetadata" minOccurs="0"/>
                <xsd:element ref="ns3:MediaServiceDateTaken" minOccurs="0"/>
                <xsd:element ref="ns3:MediaServiceAutoTags" minOccurs="0"/>
                <xsd:element ref="ns3:MediaServiceGenerationTime" minOccurs="0"/>
                <xsd:element ref="ns3:MediaServiceEventHashCode" minOccurs="0"/>
                <xsd:element ref="ns3:MediaServiceOCR" minOccurs="0"/>
                <xsd:element ref="ns3:MediaServiceLocation" minOccurs="0"/>
                <xsd:element ref="ns3:MediaServiceAutoKeyPoints" minOccurs="0"/>
                <xsd:element ref="ns3:MediaServiceKeyPoints" minOccurs="0"/>
                <xsd:element ref="ns3:MediaLengthInSeconds" minOccurs="0"/>
                <xsd:element ref="ns3:lcf76f155ced4ddcb4097134ff3c332f" minOccurs="0"/>
                <xsd:element ref="ns2:TaxCatchAll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a5c89a87-4fa9-4407-bb14-820f1688b935" elementFormDefault="qualified">
    <xsd:import namespace="http://schemas.microsoft.com/office/2006/documentManagement/types"/>
    <xsd:import namespace="http://schemas.microsoft.com/office/infopath/2007/PartnerControls"/>
    <xsd:element name="SharedWithUsers" ma:index="8" nillable="true" ma:displayName="Compartilhado com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9" nillable="true" ma:displayName="Detalhes de Compartilhado Com" ma:internalName="SharedWithDetails" ma:readOnly="true">
      <xsd:simpleType>
        <xsd:restriction base="dms:Note">
          <xsd:maxLength value="255"/>
        </xsd:restriction>
      </xsd:simpleType>
    </xsd:element>
    <xsd:element name="TaxCatchAll" ma:index="23" nillable="true" ma:displayName="Taxonomy Catch All Column" ma:hidden="true" ma:list="{9e910844-3132-4067-ab27-fcece858c75e}" ma:internalName="TaxCatchAll" ma:showField="CatchAllData" ma:web="a5c89a87-4fa9-4407-bb14-820f1688b935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8aa41f4f-b2d1-46e6-a76d-1cd32aa772d7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10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11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DateTaken" ma:index="12" nillable="true" ma:displayName="MediaServiceDateTaken" ma:hidden="true" ma:internalName="MediaServiceDateTaken" ma:readOnly="true">
      <xsd:simpleType>
        <xsd:restriction base="dms:Text"/>
      </xsd:simpleType>
    </xsd:element>
    <xsd:element name="MediaServiceAutoTags" ma:index="13" nillable="true" ma:displayName="Tags" ma:internalName="MediaServiceAutoTags" ma:readOnly="true">
      <xsd:simpleType>
        <xsd:restriction base="dms:Text"/>
      </xsd:simpleType>
    </xsd:element>
    <xsd:element name="MediaServiceGenerationTime" ma:index="14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5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Location" ma:index="17" nillable="true" ma:displayName="Location" ma:internalName="MediaServiceLocation" ma:readOnly="true">
      <xsd:simpleType>
        <xsd:restriction base="dms:Text"/>
      </xsd:simpleType>
    </xsd:element>
    <xsd:element name="MediaServiceAutoKeyPoints" ma:index="18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9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lcf76f155ced4ddcb4097134ff3c332f" ma:index="22" nillable="true" ma:taxonomy="true" ma:internalName="lcf76f155ced4ddcb4097134ff3c332f" ma:taxonomyFieldName="MediaServiceImageTags" ma:displayName="Marcações de imagem" ma:readOnly="false" ma:fieldId="{5cf76f15-5ced-4ddc-b409-7134ff3c332f}" ma:taxonomyMulti="true" ma:sspId="825f2bf9-998b-47c6-9b51-52a6e673d569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Tipo de Conteúdo"/>
        <xsd:element ref="dc:title" minOccurs="0" maxOccurs="1" ma:index="4" ma:displayName="Título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0B10BB8F-A182-424B-827A-491BD43C1F0F}">
  <ds:schemaRefs>
    <ds:schemaRef ds:uri="http://purl.org/dc/terms/"/>
    <ds:schemaRef ds:uri="http://schemas.openxmlformats.org/package/2006/metadata/core-properties"/>
    <ds:schemaRef ds:uri="a5c89a87-4fa9-4407-bb14-820f1688b935"/>
    <ds:schemaRef ds:uri="http://purl.org/dc/dcmitype/"/>
    <ds:schemaRef ds:uri="http://schemas.microsoft.com/office/2006/documentManagement/types"/>
    <ds:schemaRef ds:uri="http://purl.org/dc/elements/1.1/"/>
    <ds:schemaRef ds:uri="http://schemas.microsoft.com/office/infopath/2007/PartnerControls"/>
    <ds:schemaRef ds:uri="8aa41f4f-b2d1-46e6-a76d-1cd32aa772d7"/>
    <ds:schemaRef ds:uri="http://schemas.microsoft.com/office/2006/metadata/properties"/>
    <ds:schemaRef ds:uri="http://www.w3.org/XML/1998/namespace"/>
  </ds:schemaRefs>
</ds:datastoreItem>
</file>

<file path=customXml/itemProps2.xml><?xml version="1.0" encoding="utf-8"?>
<ds:datastoreItem xmlns:ds="http://schemas.openxmlformats.org/officeDocument/2006/customXml" ds:itemID="{55B177A6-17F8-4173-8C06-70E44AA359EA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6F80F9B2-4552-486F-8423-8E2ED711E1E2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a5c89a87-4fa9-4407-bb14-820f1688b935"/>
    <ds:schemaRef ds:uri="8aa41f4f-b2d1-46e6-a76d-1cd32aa772d7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12:21:58Z</dcterms:created>
  <dc:creator>tmoraes</dc:creator>
  <dc:description/>
  <dc:language>en-US</dc:language>
  <cp:lastModifiedBy>Marcia Treglia</cp:lastModifiedBy>
  <dcterms:modified xsi:type="dcterms:W3CDTF">2025-02-10T00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D0BBB1D8798A74BAABA105AE5C78C39</vt:lpwstr>
  </property>
  <property fmtid="{D5CDD505-2E9C-101B-9397-08002B2CF9AE}" pid="3" name="MediaServiceImageTags">
    <vt:lpwstr/>
  </property>
</Properties>
</file>